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F$572</definedName>
    <definedName function="false" hidden="false" localSheetId="0" name="_xlnm.Print_Titles" vbProcedure="false">Приложение!$6:$6</definedName>
    <definedName function="false" hidden="true" localSheetId="0" name="_xlnm._FilterDatabase" vbProcedure="false">Приложение!$A$6:$F$573</definedName>
    <definedName function="false" hidden="false" localSheetId="0" name="Z_03BEFA61_858A_4E65_A05F_B37CE2BBBAAF__wvu_FilterData" vbProcedure="false">Приложение!$A$276:$F$573</definedName>
    <definedName function="false" hidden="false" localSheetId="0" name="Z_03BEFA61_858A_4E65_A05F_B37CE2BBBAAF__wvu_PrintArea" vbProcedure="false">Приложение!$A$1:$F$572</definedName>
    <definedName function="false" hidden="false" localSheetId="0" name="Z_03BEFA61_858A_4E65_A05F_B37CE2BBBAAF__wvu_PrintTitles" vbProcedure="false">Приложение!$6:$6</definedName>
    <definedName function="false" hidden="false" localSheetId="0" name="Z_03BEFA61_858A_4E65_A05F_B37CE2BBBAAF__wvu_Rows" vbProcedure="false">Приложение!$2:$2</definedName>
    <definedName function="false" hidden="false" localSheetId="0" name="Z_12C419C3_2A87_464B_807B_D7C56097A57E__wvu_FilterData" vbProcedure="false">Приложение!$A$6:$F$573</definedName>
    <definedName function="false" hidden="false" localSheetId="0" name="Z_12C419C3_2A87_464B_807B_D7C56097A57E__wvu_PrintArea" vbProcedure="false">Приложение!$A$1:$F$572</definedName>
    <definedName function="false" hidden="false" localSheetId="0" name="Z_12C419C3_2A87_464B_807B_D7C56097A57E__wvu_PrintTitles" vbProcedure="false">Приложение!$6:$6</definedName>
    <definedName function="false" hidden="false" localSheetId="0" name="Z_12C419C3_2A87_464B_807B_D7C56097A57E__wvu_Rows" vbProcedure="false">Приложение!$2:$2</definedName>
    <definedName function="false" hidden="false" localSheetId="0" name="Z_3E7F1F50_348F_4D0F_B89E_37B27E9600E8__wvu_FilterData" vbProcedure="false">Приложение!$A$6:$F$573</definedName>
    <definedName function="false" hidden="false" localSheetId="0" name="Z_3E7F1F50_348F_4D0F_B89E_37B27E9600E8__wvu_PrintArea" vbProcedure="false">Приложение!$A$1:$F$572</definedName>
    <definedName function="false" hidden="false" localSheetId="0" name="Z_3E7F1F50_348F_4D0F_B89E_37B27E9600E8__wvu_PrintTitles" vbProcedure="false">Приложение!$6:$6</definedName>
    <definedName function="false" hidden="false" localSheetId="0" name="Z_3E7F1F50_348F_4D0F_B89E_37B27E9600E8__wvu_Rows" vbProcedure="false">Приложение!$2:$2</definedName>
    <definedName function="false" hidden="false" localSheetId="0" name="Z_60C0DCA3_F9E3_4DE1_9467_12577FFF3150__wvu_FilterData" vbProcedure="false">Приложение!$A$6:$F$572</definedName>
    <definedName function="false" hidden="false" localSheetId="0" name="Z_60C0DCA3_F9E3_4DE1_9467_12577FFF3150__wvu_PrintArea" vbProcedure="false">Приложение!$A$1:$F$572</definedName>
    <definedName function="false" hidden="false" localSheetId="0" name="Z_60C0DCA3_F9E3_4DE1_9467_12577FFF3150__wvu_PrintTitles" vbProcedure="false">Приложение!$6:$6</definedName>
    <definedName function="false" hidden="false" localSheetId="0" name="Z_60C0DCA3_F9E3_4DE1_9467_12577FFF3150__wvu_Rows" vbProcedure="false">Приложение!$2:$2</definedName>
    <definedName function="false" hidden="false" localSheetId="0" name="Z_647DBB43_181F_465A_865C_F6126D9E2EF3__wvu_FilterData" vbProcedure="false">Приложение!$A$6:$F$572</definedName>
    <definedName function="false" hidden="false" localSheetId="0" name="Z_647DBB43_181F_465A_865C_F6126D9E2EF3__wvu_PrintArea" vbProcedure="false">Приложение!$A$1:$F$572</definedName>
    <definedName function="false" hidden="false" localSheetId="0" name="Z_647DBB43_181F_465A_865C_F6126D9E2EF3__wvu_PrintTitles" vbProcedure="false">Приложение!$6:$6</definedName>
    <definedName function="false" hidden="false" localSheetId="0" name="Z_647DBB43_181F_465A_865C_F6126D9E2EF3__wvu_Rows" vbProcedure="false">Приложение!$2:$2</definedName>
    <definedName function="false" hidden="false" localSheetId="0" name="Z_790CBC80_F6E7_4602_9805_8E90910D0844__wvu_FilterData" vbProcedure="false">Приложение!$A$6:$F$572</definedName>
    <definedName function="false" hidden="false" localSheetId="0" name="Z_790CBC80_F6E7_4602_9805_8E90910D0844__wvu_PrintArea" vbProcedure="false">Приложение!$A$1:$F$572</definedName>
    <definedName function="false" hidden="false" localSheetId="0" name="Z_790CBC80_F6E7_4602_9805_8E90910D0844__wvu_PrintTitles" vbProcedure="false">Приложение!$6:$6</definedName>
    <definedName function="false" hidden="false" localSheetId="0" name="Z_790CBC80_F6E7_4602_9805_8E90910D0844__wvu_Rows" vbProcedure="false">Приложение!$2:$2</definedName>
    <definedName function="false" hidden="false" localSheetId="0" name="Z_98048DCB_2B21_49EA_9B6B_DFED15B650CB__wvu_FilterData" vbProcedure="false">Приложение!$A$6:$F$572</definedName>
    <definedName function="false" hidden="false" localSheetId="0" name="Z_98048DCB_2B21_49EA_9B6B_DFED15B650CB__wvu_PrintArea" vbProcedure="false">Приложение!$A$1:$F$572</definedName>
    <definedName function="false" hidden="false" localSheetId="0" name="Z_98048DCB_2B21_49EA_9B6B_DFED15B650CB__wvu_PrintTitles" vbProcedure="false">Приложение!$6:$6</definedName>
    <definedName function="false" hidden="false" localSheetId="0" name="Z_98048DCB_2B21_49EA_9B6B_DFED15B650CB__wvu_Rows" vbProcedure="false">Приложение!$2:$2</definedName>
    <definedName function="false" hidden="false" localSheetId="0" name="Z_B3C12622_70EA_4278_AA71_07BBC39B0B9E__wvu_FilterData" vbProcedure="false">Приложение!$A$6:$F$572</definedName>
    <definedName function="false" hidden="false" localSheetId="0" name="Z_B3C12622_70EA_4278_AA71_07BBC39B0B9E__wvu_PrintArea" vbProcedure="false">Приложение!$A$1:$F$572</definedName>
    <definedName function="false" hidden="false" localSheetId="0" name="Z_B3C12622_70EA_4278_AA71_07BBC39B0B9E__wvu_PrintTitles" vbProcedure="false">Приложение!$6:$6</definedName>
    <definedName function="false" hidden="false" localSheetId="0" name="Z_B3C12622_70EA_4278_AA71_07BBC39B0B9E__wvu_Rows" vbProcedure="false">Приложение!$2:$2</definedName>
    <definedName function="false" hidden="false" localSheetId="0" name="Z_BE75BAB0_633B_413F_A799_517FD8BE5370__wvu_FilterData" vbProcedure="false">Приложение!$A$6:$F$572</definedName>
    <definedName function="false" hidden="false" localSheetId="0" name="Z_BE75BAB0_633B_413F_A799_517FD8BE5370__wvu_PrintArea" vbProcedure="false">Приложение!$A$1:$F$572</definedName>
    <definedName function="false" hidden="false" localSheetId="0" name="Z_BE75BAB0_633B_413F_A799_517FD8BE5370__wvu_PrintTitles" vbProcedure="false">Приложение!$6:$6</definedName>
    <definedName function="false" hidden="false" localSheetId="0" name="Z_BE75BAB0_633B_413F_A799_517FD8BE5370__wvu_Rows" vbProcedure="false">Приложение!$2:$2</definedName>
    <definedName function="false" hidden="false" localSheetId="0" name="Z_C2C7BD61_663D_4266_8926_B98B3A4B0264__wvu_FilterData" vbProcedure="false">Приложение!$A$6:$F$572</definedName>
    <definedName function="false" hidden="false" localSheetId="0" name="Z_C2C7BD61_663D_4266_8926_B98B3A4B0264__wvu_PrintArea" vbProcedure="false">Приложение!$A$1:$F$572</definedName>
    <definedName function="false" hidden="false" localSheetId="0" name="Z_C2C7BD61_663D_4266_8926_B98B3A4B0264__wvu_PrintTitles" vbProcedure="false">Приложение!$6:$6</definedName>
    <definedName function="false" hidden="false" localSheetId="0" name="Z_C2C7BD61_663D_4266_8926_B98B3A4B0264__wvu_Rows" vbProcedure="false">Приложение!$2:$2</definedName>
    <definedName function="false" hidden="false" localSheetId="0" name="Z_D53B6908_E17F_4412_93B5_AD456C20BB36__wvu_FilterData" vbProcedure="false">Приложение!$A$6:$F$572</definedName>
    <definedName function="false" hidden="false" localSheetId="0" name="Z_D53B6908_E17F_4412_93B5_AD456C20BB36__wvu_PrintArea" vbProcedure="false">Приложение!$A$1:$F$572</definedName>
    <definedName function="false" hidden="false" localSheetId="0" name="Z_D53B6908_E17F_4412_93B5_AD456C20BB36__wvu_PrintTitles" vbProcedure="false">Приложение!$6:$6</definedName>
    <definedName function="false" hidden="false" localSheetId="0" name="Z_D53B6908_E17F_4412_93B5_AD456C20BB36__wvu_Rows" vbProcedure="false">Приложение!$2:$2</definedName>
    <definedName function="false" hidden="false" localSheetId="0" name="Z_E3BF2DD8_5BD2_4951_9CC8_6E331711305B__wvu_FilterData" vbProcedure="false">Приложение!$A$6:$F$572</definedName>
    <definedName function="false" hidden="false" localSheetId="0" name="Z_E3BF2DD8_5BD2_4951_9CC8_6E331711305B__wvu_PrintArea" vbProcedure="false">Приложение!$A$1:$F$572</definedName>
    <definedName function="false" hidden="false" localSheetId="0" name="Z_E3BF2DD8_5BD2_4951_9CC8_6E331711305B__wvu_PrintTitles" vbProcedure="false">Приложение!$6:$6</definedName>
    <definedName function="false" hidden="false" localSheetId="0" name="Z_E3BF2DD8_5BD2_4951_9CC8_6E331711305B__wvu_Rows" vbProcedure="false">Приложение!$2:$2</definedName>
    <definedName function="false" hidden="false" localSheetId="0" name="Z_E7F4CEE3_2D2D_4ECE_A236_31F395B0E0A3__wvu_FilterData" vbProcedure="false">Приложение!$A$6:$F$572</definedName>
    <definedName function="false" hidden="false" localSheetId="0" name="Z_E7F4CEE3_2D2D_4ECE_A236_31F395B0E0A3__wvu_PrintArea" vbProcedure="false">Приложение!$A$1:$F$572</definedName>
    <definedName function="false" hidden="false" localSheetId="0" name="Z_E7F4CEE3_2D2D_4ECE_A236_31F395B0E0A3__wvu_PrintTitles" vbProcedure="false">Приложение!$6:$6</definedName>
    <definedName function="false" hidden="false" localSheetId="0" name="Z_E7F4CEE3_2D2D_4ECE_A236_31F395B0E0A3__wvu_Rows" vbProcedure="false">Приложение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" uniqueCount="851">
  <si>
    <r>
      <rPr>
        <b val="true"/>
        <sz val="12"/>
        <rFont val="Times New Roman"/>
        <family val="1"/>
        <charset val="204"/>
      </rPr>
      <t xml:space="preserve">Приложение 27
</t>
    </r>
    <r>
      <rPr>
        <sz val="12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5 год»</t>
    </r>
  </si>
  <si>
    <t xml:space="preserve">Перечень
мероприятий по обращениям, поступающим к депутатам  
Законодательного Собрания Тверской области,
на 2015 год
</t>
  </si>
  <si>
    <t xml:space="preserve">(тыс. руб.)</t>
  </si>
  <si>
    <t xml:space="preserve">№ п/п</t>
  </si>
  <si>
    <t xml:space="preserve">Наименование мероприятий</t>
  </si>
  <si>
    <t xml:space="preserve">Распорядитель (получатель) бюджетных средств, муниципальное образование</t>
  </si>
  <si>
    <t xml:space="preserve">Утверждено законом об областном бюджете </t>
  </si>
  <si>
    <t xml:space="preserve">Кассовое исполнение</t>
  </si>
  <si>
    <t xml:space="preserve">Раздел, подраздел классификации расходов бюджета</t>
  </si>
  <si>
    <t xml:space="preserve">Межбюджетные отношения</t>
  </si>
  <si>
    <t xml:space="preserve">Образование:</t>
  </si>
  <si>
    <t xml:space="preserve">Ремонт помещения для размещения краеведческого музея  в  муниципальном общеобразовательном учреждении "Горютинская средняя общеобразовательная школа" в дер. Горютино, Калининский район</t>
  </si>
  <si>
    <t xml:space="preserve">Муниципальное образование "Калининский район"</t>
  </si>
  <si>
    <t xml:space="preserve">0709</t>
  </si>
  <si>
    <t xml:space="preserve">Приобретение и установка оконных систем в спортивном зале муниципального общеобразовательного учреждения "Квакшинская средняя общеобразовательная школа" в дер.Квакшино, Калининский район</t>
  </si>
  <si>
    <t xml:space="preserve">Приобретение интерактивной доски для муниципального дошкольного образовательного учреждения «Тургиновский детский сад» с. Тургиново, Калининский район</t>
  </si>
  <si>
    <t xml:space="preserve">Установка уличного оборудования для детской площадки для муниципального дошкольного образовательного учреждения «Загородный детский сад» в пос. Загородный, Калининский район</t>
  </si>
  <si>
    <t xml:space="preserve">Приобретение холодильного шкафа и  технологического оборудования для столовой муниципального дошкольного образовательного учреждения «Медновский детский сад» с. Медное, Калининский район</t>
  </si>
  <si>
    <t xml:space="preserve">Приобретение и установка оконных систем и металлической двери в муниципальном общеобразовательном учреждении "Пушкинская средняя общеобразовательная школа", с. Пушкино, Калининский район</t>
  </si>
  <si>
    <t xml:space="preserve">Приобретение и установка оконных систем в муниципальном общеобразовательном учреждении "Колталовская средняя общеобразовательная школа", дер. Колталово, Калининский район</t>
  </si>
  <si>
    <t xml:space="preserve">Проведение мероприятий по подготовке к открытию муниципального бюджетного учреждения детский оздоровительный лагерь "Сосновый"  (ремонт ограждения,  установка охранной системы, ремонт медицинского кабинета, ремонт линии электропередачи), Кашинский район </t>
  </si>
  <si>
    <t xml:space="preserve">Муниципальное образование "Кашинский район"</t>
  </si>
  <si>
    <t xml:space="preserve">Устройство ограждения территории  муниципального  бюджетного общеобразовательного учреждения "Большерагозинская основная общеобразовательная школа" в дер. Большое Рагозино, Краснохолмский район</t>
  </si>
  <si>
    <t xml:space="preserve">Муниципальное образование "Краснохолмский район"</t>
  </si>
  <si>
    <t xml:space="preserve">Приобретение и установка оконных систем  в муниципальном общеобразовательном учреждении "Дороховская средняя общеобразовательная школа" города Бежецк - 5 Тверской области в пос. Дорохово, Бежецкий район </t>
  </si>
  <si>
    <t xml:space="preserve">Муниципальное образование "Бежецкий район"</t>
  </si>
  <si>
    <t xml:space="preserve">Приобретение варочной плиты для муниципального образовательного учреждения Весьегонская средняя общеобразовательная школа , г. Весьегонск</t>
  </si>
  <si>
    <t xml:space="preserve">Муниципальное образование "Весьегонский район"</t>
  </si>
  <si>
    <t xml:space="preserve">Замер сопротивления изоляции электропроводки в муниципальном образовательном учреждении Весьегонская средняя общеобразовательная школа,                  г. Весьегонск</t>
  </si>
  <si>
    <t xml:space="preserve">Приобретение технологического оборудования для столовой муниципального бюджетного общеобразовательного учреждения гимназия №5, г. Конаково</t>
  </si>
  <si>
    <t xml:space="preserve">Муниципальное образование "Конаковский район"</t>
  </si>
  <si>
    <t xml:space="preserve">Капитальный ремонт спортивного зала муниципального бюджетного общеобразовательного учреждения средняя общеобразовательная школа деревни Ручьи, Конаковский район </t>
  </si>
  <si>
    <t xml:space="preserve">Ремонт спортивных залов в муниципальном общеобразовательном учреждении Молоковская средняя общеобразовательная школа имени Маршала Советского Союза, Героя Советского Союза Н.В. Огаркова, п. Молоково</t>
  </si>
  <si>
    <t xml:space="preserve">Муниципальное образование "Молоковский район"</t>
  </si>
  <si>
    <t xml:space="preserve">Приобретение и установка оконных систем в муниципальном бюджетном общеобразовательном учреждении  "Краснохолмская средняя Общеобразовательная школа №2 имени Сергея Забавина", г.Красный Холм</t>
  </si>
  <si>
    <t xml:space="preserve">Приобретение и установка входных дверей в муниципальном бюджетном дошкольном образовательном учреждении детский сад №4 "Ласточка", г. Красный Холм</t>
  </si>
  <si>
    <t xml:space="preserve">Приобретение морозильной камеры для пищеблока муниципального образовательного учреждения Чамеровская  средняя общеобразовательная школа,           с. Чамерово</t>
  </si>
  <si>
    <t xml:space="preserve">Ремонт электропроводки в муниципальном образовательном учреждении Кесемская средняя общеобразовательная школа, с. Кесьма</t>
  </si>
  <si>
    <t xml:space="preserve">Приобретение насоса для котельной муниципального дошкольного образовательного учреждения детский сад №1, г. Весьегонск</t>
  </si>
  <si>
    <t xml:space="preserve">Приобретение автоматической стиральной машины и водонагревателя для муниципального дошкольного образовательного учреждения детский сад №4, г. Весьегонск</t>
  </si>
  <si>
    <t xml:space="preserve">Ремонт полов и установка системы видеонаблюдения в муниципальном дошкольном образовательном учреждении Чамеровский детский сад, с. Чамерово</t>
  </si>
  <si>
    <t xml:space="preserve">Ремонт в муниципальном общеобразовательном учреждении Средняя общеобразовательная школа №39, г.Тверь</t>
  </si>
  <si>
    <t xml:space="preserve">Муниципальное образование "Город Тверь"</t>
  </si>
  <si>
    <t xml:space="preserve">Приобретение и замена полового покрытия в муниципальном общеобразовательном учреждении Средняя общеобразовательная школа №43, г.Тверь</t>
  </si>
  <si>
    <t xml:space="preserve">Ремонт в  муниципальном образовательном учреждении "Средняя общеобразовательная школа №27 с углубленным изучением отдельных предметов эстетической направленности", г.Тверь</t>
  </si>
  <si>
    <t xml:space="preserve">Приобретение огнестойкого  линолеума для ремонта в здании муниципального бюджетного образовательного учреждения детский сад комбинированного вида «Дюймовочка»,  г. Удомля</t>
  </si>
  <si>
    <t xml:space="preserve">Муниципальное образование "Удомельский район"</t>
  </si>
  <si>
    <t xml:space="preserve">Приобретение сантехнического оборудования для муниципального дошкольного образовательного учреждения детский сад № 2 «Солнышко», с. Лесное</t>
  </si>
  <si>
    <t xml:space="preserve">Муниципальное образование "Лесной район"</t>
  </si>
  <si>
    <t xml:space="preserve">Ремонтные работы в муниципальном образовательном учреждении дополнительного образования детей «Дом детского творчества», с. Лесное</t>
  </si>
  <si>
    <t xml:space="preserve">Приобретение формы для школьного военного клуба в муниципальном бюджетном общеобразовательном учреждении Сиговская средняя общеобразовательная школа в дер. Касково,Удомельский район </t>
  </si>
  <si>
    <t xml:space="preserve">Оплата мероприятий, посвященных Дню учителя, Лесной район</t>
  </si>
  <si>
    <t xml:space="preserve">Ремонтные работы, приобретение и установка спортивного оборудования, инвентаря, оргтехники в муниципальном образовательном учреждении средняя общеобразовательная школа № 34, г.Тверь</t>
  </si>
  <si>
    <t xml:space="preserve">Ремонтные работы, приобретение и установка спортивного оборудования, инвентаря, оргтехники в муниципальном образовательном учреждении средняя общеобразовательная школа № 31, г.Тверь</t>
  </si>
  <si>
    <t xml:space="preserve">Ремонтные работы, приобретение и установка спортивного оборудования, инвентаря, оргтехники в муниципальном образовательном учреждении средняя общеобразовательная школа № 3, г.Тверь</t>
  </si>
  <si>
    <t xml:space="preserve">Ремонтные работы, приобретение и установка спортивного оборудования, инвентаря, оргтехники в муниципальном дошкольном образовательном учреждении детский сад №20/1 комбинированного вида, г.Тверь</t>
  </si>
  <si>
    <t xml:space="preserve">Приобретение мягкого инвентаря (одеяла, подушки, матрасы, покрывала) для Муниципального бюджетного дошкольного образовательного учреждения Детский сад комбинированного вида № 1, г.Нелидово</t>
  </si>
  <si>
    <t xml:space="preserve">Муниципальное образование "Нелидовский район"</t>
  </si>
  <si>
    <t xml:space="preserve">Ремонтные работы в здании начальной школы Муниципального общеобразовательного учреждения средняя общеобразовательная школа №4, г. Нелидово</t>
  </si>
  <si>
    <t xml:space="preserve">Приобретение игрушек для муниципального дошкольного образовательного учреждения детский сад с.Толмачи, Лихославльский район </t>
  </si>
  <si>
    <t xml:space="preserve">Муниципальное образование "Лихославльский район"</t>
  </si>
  <si>
    <t xml:space="preserve">Приобретение и установка оконных систем в муниципальном дошкольном образовательном учреждении детский сад №2 «Светлячок», пос. Рамешки </t>
  </si>
  <si>
    <t xml:space="preserve">Муниципальное образование "Рамешковский район"</t>
  </si>
  <si>
    <t xml:space="preserve">Приобретение и установка оконных систем в муниципальном общеобразовательном учреждении "Лихославльская средняя общеобразовательная школа №2"</t>
  </si>
  <si>
    <t xml:space="preserve">Приобретение и установка оконных систем в муниципальном дошкольном образовательном учреждении "Детский сад "Малышок", г. Лихославль </t>
  </si>
  <si>
    <t xml:space="preserve">Приобретение музыкальных инструментов для муниципального бюджетного образовательного учреждения дополнительного образования «Детская школа искусств», Нелидовский район</t>
  </si>
  <si>
    <t xml:space="preserve">Аттестация рабочих мест и изготовление планов эвакуации для муниципального образовательного учреждения "Средняя образовательная школа №47", г. Тверь</t>
  </si>
  <si>
    <t xml:space="preserve">Приобретение детских кроватей для муниципального дошкольного образовательного учреждения детский сад №130, г. Тверь</t>
  </si>
  <si>
    <t xml:space="preserve">Замена входных дверей в муниципальном дошкольном образовательном учреждении "Центр развития ребенка-детский сад N 145", г. Тверь</t>
  </si>
  <si>
    <t xml:space="preserve">Приобретение и установка оконных систем в  муниципальном образовательном учреждении средняя общеобразовательная школа №29,  г.Тверь</t>
  </si>
  <si>
    <t xml:space="preserve">Ремонтные работы в муниципальном образовательном учреждении "Средняя общеобразовательная школа №50", г.Тверь</t>
  </si>
  <si>
    <t xml:space="preserve">Ремонт и приобретение оборудования для медицинских кабинетов дошкольных образовательных учреждений Андреапольского района</t>
  </si>
  <si>
    <t xml:space="preserve">Муниципальное образование "Андреапольский район"</t>
  </si>
  <si>
    <t xml:space="preserve">Приобретение спортивного инвентаря для Муниципального казенного учреждения дополнительного образования детей Детско-юношеская спортивная школа ЗАТО Солнечный</t>
  </si>
  <si>
    <t xml:space="preserve">Муниципальное образование "Закрытое административно-территориальное образование "Солнечный"</t>
  </si>
  <si>
    <t xml:space="preserve">Приобретение спортивного инвентаря для Муниципального бюджетного общеобразовательного учреждения Ворошиловская средняя общеобразовательная школа, с. Ворошилово, Пеновский район</t>
  </si>
  <si>
    <t xml:space="preserve">Муниципальное образование "Пеновский район"</t>
  </si>
  <si>
    <t xml:space="preserve">Приобретение и укладка линолеума в кабинете музыки муниципального общеобразовательного учреждения основная общеобразовательная школа № 1, пгт Спирово</t>
  </si>
  <si>
    <t xml:space="preserve">Муниципальное образование "Спировский район"</t>
  </si>
  <si>
    <t xml:space="preserve">Приобретение аппаратуры для муниципального общеобразовательного учреждения "Бурашевская средняя общеобразовательная школа",  с. Бурашево</t>
  </si>
  <si>
    <t xml:space="preserve">Приобретение детского спортивного комплекса для муниципального бюджетного общеобразовательного учреждения "Средняя общеобразовательная школа № 7", г. Вышний Волочек</t>
  </si>
  <si>
    <t xml:space="preserve">Муниципальное образование "Город Вышний Волочёк"</t>
  </si>
  <si>
    <t xml:space="preserve">Ремонт вентиляции в бассейне муниципального дошкольного образовательного учреждения центр развития ребёнка - детский сад № 159, г. Тверь</t>
  </si>
  <si>
    <t xml:space="preserve">Устройство отдельного участка лыжероллерной трассы муниципального бюджетного образовательного учреждения дополнительного образования детей детско-юношеская спортивная школа "Тверь", г. Тверь</t>
  </si>
  <si>
    <t xml:space="preserve">Ремонтные работы в муниципальном общеобразовательном учреждении "Гимназия № 2", г. Кимры</t>
  </si>
  <si>
    <t xml:space="preserve">Муниципальное образование "Город Кимры"</t>
  </si>
  <si>
    <t xml:space="preserve">Ремонтные работы в муниципальном общеобразовательном учреждении "Средняя школа № 5", г. Кимры</t>
  </si>
  <si>
    <t xml:space="preserve">Ремонтные работы в муниципальном дошкольном образовательном учреждении "Детский сад № 22", г. Кимры</t>
  </si>
  <si>
    <t xml:space="preserve">Ремонтные работы в муниципальном дошкольном образовательном учреждении "Детский сад "Звёздочка", г. Кимры</t>
  </si>
  <si>
    <t xml:space="preserve">Ремонт медицинского кабинета в муниципальном дошкольном образовательном учреждении детский сад № 94 "Солнышко" комбинированного вида, г. Тверь</t>
  </si>
  <si>
    <t xml:space="preserve">Приобретение и установка оконных систем в муниципальном дошкольном образовательном учреждении "Детский сад № 110 Сонковского района Тверской области", пгт Сонково</t>
  </si>
  <si>
    <t xml:space="preserve">Муниципальное образование "Сонковский район"</t>
  </si>
  <si>
    <t xml:space="preserve">Приобретение оргтехники (принтер-копир) для муниципального образовательного учреждения дополнительного образования детей "Детская школа искусств", г.Весьегонск</t>
  </si>
  <si>
    <t xml:space="preserve">Приобретение и установка системы видеонаблюдения для муниципального дошкольного образовательного учреждения Кесемской детский сад, с.Кесьма, Весьегонский район</t>
  </si>
  <si>
    <t xml:space="preserve">Приобретение разделочных столов для пищеблока муниципального бюджетного общеобразовательного учреждения "Хабоцкая средняя общеобразовательная школа", с.Хабоцкое, Краснохолмский район</t>
  </si>
  <si>
    <t xml:space="preserve">Ремонтные работы в муниципальном общеобразовательном учреждении "Борковская основная общеобразовательная школа", дер.Борок Сулежский, Бежецкий район</t>
  </si>
  <si>
    <t xml:space="preserve">Ремонт системы электрического освещения в спортивном зале муниципального образовательного учреждения дополнительного  образования детей - комплексная детско-юношеская спортивная школа, г.Бежецк</t>
  </si>
  <si>
    <t xml:space="preserve">Приобретение и установка кондиционера и расходных материалов, приобретение музыкальных инструментов для муниципального бюджетного учреждения дополнительного образования "Детская школа искусств имени Василия Васильевича Андреева"</t>
  </si>
  <si>
    <t xml:space="preserve">Установка деревянного ограждения территории муниципального дошкольного образовательного учреждения "Детский сад № 127" общеразвивающего вида с приоритетным осуществлением  деятельности по социально личностному направлению развития детей, г.Тверь</t>
  </si>
  <si>
    <t xml:space="preserve">Приобретение  и установка системы оповещения и управления эвакуацией людей в муниципальном  общеобразовательном учреждении "Тверская гимназия № 8", г.Тверь</t>
  </si>
  <si>
    <t xml:space="preserve">Приобретение детской мебели для  муниципального дошкольного образовательного учреждения "Детский сад № 92" общеразвивающего вида с приоритетным осуществлением деятельности по познавательно речевому развитию детей, г.Тверь</t>
  </si>
  <si>
    <t xml:space="preserve">Подготовка проектной документации для ремонта мягкой кровли здания мастерских и спортивного зала в муниципальном бюджетном общеобразовательном учреждении "Старицкая средняя общеобразовательная школа", г. Старица</t>
  </si>
  <si>
    <t xml:space="preserve">Муниципальное образование "Старицкий район"</t>
  </si>
  <si>
    <t xml:space="preserve">Приобретение и установка оконных систем в муниципальном образовательном учреждении "Рамешковская средняя общеобразовательная школа", пос. Рамешки</t>
  </si>
  <si>
    <t xml:space="preserve">Приобретение  детской мебели для муниципального дошкольного образовательного учреждения "Детский сад № 92"  общеразвивающего вида с приоритетным осуществлением деятельности по познавательно-речевому развитию детей, г.Тверь</t>
  </si>
  <si>
    <t xml:space="preserve">Приобретение и установка оконных систем в муниципальном бюджетном образовательном учреждении детский сад №3 "Солнышко", пгт Селижарово, Селижаровский район</t>
  </si>
  <si>
    <t xml:space="preserve">Муниципальное образование "Селижаровский район"</t>
  </si>
  <si>
    <t xml:space="preserve">Ремонт кровли здания муниципального общеобразовательного учреждения "Средняя школа №3", г. Кимры</t>
  </si>
  <si>
    <t xml:space="preserve">Приобретение и установка межкоридорных дверей и дверных групп для муниципального образовательного учреждения Горицкая средняя общеобразовательная школа "Образовательный центр" в с. Горицы, Кимрский район</t>
  </si>
  <si>
    <t xml:space="preserve">Муниципальное образование "Кимрский район"</t>
  </si>
  <si>
    <t xml:space="preserve">Ремонт помещений муниципального общеобразовательного учреждения Приволжская основная общеобразовательная школа в пос. Приволжский, Кимрский район</t>
  </si>
  <si>
    <t xml:space="preserve">Муниципальному бюджетному общеобразовательному учреждению "Ривзаводская средняя общеобразовательная школа" на  участие в проекте по созданию в общеобразовательных организациях, расположенных в сельской местности, условий для занятий физической культурой и спортом, по направлению "Оснащение спортивным инвентарём и оборудованием открытых плоскостных спортивных сооружений", пос. Ривицкий, Максатихинский район</t>
  </si>
  <si>
    <t xml:space="preserve">Муниципальное образование "Максатихинский район"</t>
  </si>
  <si>
    <t xml:space="preserve">Приобретение кухонного оборудования для пищеблока в Муниципальном бюджетном дошкольном образовательном учреждении детский сад комбинированного вида № 2, г.Нелидово</t>
  </si>
  <si>
    <t xml:space="preserve">Приобретение электрического накопительного  водонагревателя для Муниципального дошкольного образовательного учреждения Детский сад                     с. Толмачи, Лихославльский район</t>
  </si>
  <si>
    <t xml:space="preserve">Приобретение игрушек для Муниципального дошкольного образовательного учреждения Детский сад  с. Толмачи, Лихославльский район</t>
  </si>
  <si>
    <t xml:space="preserve">Приобретение музыкального центра для Муниципального дошкольного образовательного учреждения Детский сад с. Сосновицы, Лихославльский район</t>
  </si>
  <si>
    <t xml:space="preserve">Капитальный ремонт спортивного зала и приобретение спортивного инвентаря для муниципального образовательного учреждения Горицкая средняя общеобразовательная школа "Образовательный центр" в с. Горицы, Кимрский район</t>
  </si>
  <si>
    <t xml:space="preserve">Приобретение инвентаря для муниципального бюджетного образовательного учреждения дополнительного образования детско-юношеская спортивная школа г. Нелидово, Нелидовский район</t>
  </si>
  <si>
    <t xml:space="preserve">Приобретение спортивного инвентаря для муниципального бюджетного учреждения дополнительного образования детей "Детско-юношеская спортивная школа",       г. Бологое</t>
  </si>
  <si>
    <t xml:space="preserve">Муниципальное образование "Бологовский район"</t>
  </si>
  <si>
    <t xml:space="preserve">Приобретение и установка детского игрового комплекса для муниципального бюджетного общеобразовательного учреждения "Средняя общеобразовательная школа № 15 п. Березайка" в пос. Березайка, Бологовский район</t>
  </si>
  <si>
    <t xml:space="preserve">Приобретение и установка оконных систем и дверей в муниципальном бюджетном дошкольном образовательном  учреждении «Детский сад № 2», г. Бологое</t>
  </si>
  <si>
    <t xml:space="preserve">Приобретение инвентаря для муниципального образовательного учреждения дополнительного образования детей Детско-юношеская спортивная школа, г. Андреаполь</t>
  </si>
  <si>
    <t xml:space="preserve">Приобретение и установка оконных систем в муниципальном казенном общеобразовательном учреждении Оленинская основная общеобразовательная школа, пгт Оленино, Оленинский район</t>
  </si>
  <si>
    <t xml:space="preserve">Муниципальное образование "Оленинский район"</t>
  </si>
  <si>
    <t xml:space="preserve">Замена электропроводки в муниципальном общеобразовательном учреждении "Гимназия № 10", г. Ржев</t>
  </si>
  <si>
    <t xml:space="preserve">Муниципальное образование "Город Ржев"</t>
  </si>
  <si>
    <t xml:space="preserve">Проектирование и монтаж пожарной сигнализации в здании  муниципального учреждения дополнительного образования детей "Станция юных техников" по адресу: г. Ржев, Осташковское шоссе, д.7</t>
  </si>
  <si>
    <t xml:space="preserve">Приобретение и установка  двери, ремонт  тамбуров  запасных  выходов  в  муниципальном общеобразовательном учреждении Артемовская основная  общеобразовательная  школа в дер. Курьяново, Ржевский  район</t>
  </si>
  <si>
    <t xml:space="preserve">Муниципальное образование "Ржевский район"</t>
  </si>
  <si>
    <t xml:space="preserve">Ремонт полов  в муниципальном общеобразовательном учреждении средняя общеобразовательная школа № 38, г. Тверь</t>
  </si>
  <si>
    <t xml:space="preserve">Муниципальное образование             "Город Тверь"</t>
  </si>
  <si>
    <t xml:space="preserve">Ремонт помещений в муниципальном образовательном учреждении средняя общеобразовательная школа № 41, г. Тверь
</t>
  </si>
  <si>
    <t xml:space="preserve">Ремонт входной группы  здания  муниципального бюджетного общеобразовательного учреждения "Средняя  школа № 19", г. Тверь
</t>
  </si>
  <si>
    <t xml:space="preserve">Разработка проектно-сметной документации на ремонт фасада здания муниципального образовательного учреждения "Средняя общеобразовательная школа № 9", г. Тверь</t>
  </si>
  <si>
    <t xml:space="preserve">Приобретение и установка дверных блоков в дошкольном отделении "Детский сад № 89" муниципального общеобразовательного учреждения "Средняя общеобразовательная школа № 30", г. Тверь</t>
  </si>
  <si>
    <t xml:space="preserve">Приобретение и установка электроплиты  в дошкольном отделении "Детский сад № 24" муниципального общеобразовательного учреждения "Средняя общеобразовательная школа № 30", г. Тверь</t>
  </si>
  <si>
    <t xml:space="preserve">Ремонт помещений в муниципальном дошкольном образовательном учреждении "Детский сад № 97", г. Тверь</t>
  </si>
  <si>
    <t xml:space="preserve">Участие  танцевального коллектива хореографического отделения муниципального образовательного учреждения дополнительного образования детей "Молоковская детская школа искусств" в 10 международном фестивале детского и юношеского творчества "Зажги свою звезду!", пос. Молоково</t>
  </si>
  <si>
    <t xml:space="preserve">102.1</t>
  </si>
  <si>
    <t xml:space="preserve">Приобретение и установка дверей в муниципальном общеобразовательном учреждении Хорошевская начальная школа, дер. Хорошево</t>
  </si>
  <si>
    <t xml:space="preserve">102.2</t>
  </si>
  <si>
    <t xml:space="preserve">Ремонт пищеблока, приобретение оборудования и посуды для муниципального дошкольного образовательного учреждения детский сад N 10, г. Ржев</t>
  </si>
  <si>
    <t xml:space="preserve">102.3</t>
  </si>
  <si>
    <t xml:space="preserve">Замена дверей в муниципальном общеобразовательном учреждении основная общеобразовательная школа имени В.А. Обручева, пос. Победа</t>
  </si>
  <si>
    <t xml:space="preserve">102.4</t>
  </si>
  <si>
    <t xml:space="preserve">Приобретение металлической двери для муниципального дошкольного образовательного учреждения Победовский детский сад, пос. Победа</t>
  </si>
  <si>
    <t xml:space="preserve">102.5</t>
  </si>
  <si>
    <t xml:space="preserve">Приобретение и установка оконных систем в муниципальном дошкольном образовательном учреждении "Детский сад N 33 общеразвивающего вида с приоритетным осуществлением художественно-эстетического направления развития воспитанников", г. Тверь</t>
  </si>
  <si>
    <t xml:space="preserve">102.6</t>
  </si>
  <si>
    <t xml:space="preserve">Установка ограждения территории футбольного поля с искусственным покрытием в муниципальном общеобразовательном учреждении "Средняя общеобразовательная школа N 36", г. Тверь</t>
  </si>
  <si>
    <t xml:space="preserve">102.7</t>
  </si>
  <si>
    <t xml:space="preserve">Ремонт крыши муниципального бюджетного образовательного учреждения дополнительного образования детей "Детско-юношеская спортивная школа"</t>
  </si>
  <si>
    <t xml:space="preserve">102.8</t>
  </si>
  <si>
    <t xml:space="preserve">Приобретение материалов для устройства пожарной лестницы в муниципальном бюджетном общеобразовательном учреждении "Старицкая средняя общеобразовательная школа", г. Старица</t>
  </si>
  <si>
    <t xml:space="preserve">102.9</t>
  </si>
  <si>
    <t xml:space="preserve">Оплата участия в международной конференции коллектива муниципального бюджетного образовательного учреждения дополнительного образования детей Детско-юношеский центр "Новая Корчева", г. Конаково</t>
  </si>
  <si>
    <t xml:space="preserve">102.10</t>
  </si>
  <si>
    <t xml:space="preserve">Приобретение мебели и ремонт библиотеки в муниципальном образовательном учреждении дополнительного образования детей Детская музыкальная школа имени В.В. Андреева, г. Бежецк</t>
  </si>
  <si>
    <t xml:space="preserve">102.11</t>
  </si>
  <si>
    <t xml:space="preserve">Замена полового покрытия в муниципальном автономном общеобразовательном учреждении "Средняя общеобразовательная школа N 5 имени Л.Н. Гумилева" города Бежецка Тверской области</t>
  </si>
  <si>
    <t xml:space="preserve">102.12</t>
  </si>
  <si>
    <t xml:space="preserve">Приобретение электрической плиты для пищеблока муниципального дошкольного образовательного учреждения центр развития ребенка - детский сад N 134, г. Тверь</t>
  </si>
  <si>
    <t xml:space="preserve">102.13</t>
  </si>
  <si>
    <t xml:space="preserve">Приобретение наматрасников для муниципального дошкольного образовательного учреждения центр развития ребенка - детский сад N 158, г. Тверь</t>
  </si>
  <si>
    <t xml:space="preserve">102.14</t>
  </si>
  <si>
    <t xml:space="preserve">Ремонтные работы в муниципальном общеобразовательном учреждении "Основная общеобразовательная школа N 11", г. Ржев</t>
  </si>
  <si>
    <t xml:space="preserve">102.15</t>
  </si>
  <si>
    <t xml:space="preserve">Приобретение постельного белья для муниципального дошкольного образовательного учреждения Победовский детский сад, пос. Победа</t>
  </si>
  <si>
    <t xml:space="preserve">102.16</t>
  </si>
  <si>
    <t xml:space="preserve">Ремонт в муниципальном дошкольном образовательном учреждении детский сад N 18, г. Ржев</t>
  </si>
  <si>
    <t xml:space="preserve">102.17</t>
  </si>
  <si>
    <t xml:space="preserve">Ремонт в муниципальном общеобразовательном учреждении "Основная общеобразовательная школа N 11", г. Ржев</t>
  </si>
  <si>
    <t xml:space="preserve">102.18</t>
  </si>
  <si>
    <t xml:space="preserve">Приобретение детской мебели и игрового оборудования для муниципального дошкольного образовательного учреждения детский сад N 4, г. Ржев</t>
  </si>
  <si>
    <t xml:space="preserve">102.19</t>
  </si>
  <si>
    <t xml:space="preserve">Приобретение холодильника для муниципального бюджетного образовательного учреждения Сандовская средняя общеобразовательная школа, пгт Сандово</t>
  </si>
  <si>
    <t xml:space="preserve">Муниципальное образование "Сандовский район"</t>
  </si>
  <si>
    <t xml:space="preserve">102.20</t>
  </si>
  <si>
    <t xml:space="preserve">Ремонт в муниципальном общеобразовательном учреждении Молоковская средняя общеобразовательная школа имени Маршала Советского Союза, Героя Советского Союза Н.В. Огаркова, пос. Молоково</t>
  </si>
  <si>
    <t xml:space="preserve">102.21</t>
  </si>
  <si>
    <t xml:space="preserve">Приобретение оргтехники для муниципального бюджетного дошкольного образовательного учреждения детский сад N 4 "Ласточка", г. Красный Холм</t>
  </si>
  <si>
    <t xml:space="preserve">102.22</t>
  </si>
  <si>
    <t xml:space="preserve">Приобретение оборудования и проведение ремонтных работ в муниципальном образовательном учреждении "Киверичская средняя общеобразовательная школа", Рамешковский район</t>
  </si>
  <si>
    <t xml:space="preserve">102.23</t>
  </si>
  <si>
    <t xml:space="preserve">Приобретение оборудования для палаточного лагеря "Град Китеж" муниципального общеобразовательного учреждения Шуваевская основная общеобразовательная школа, Селижаровский район</t>
  </si>
  <si>
    <t xml:space="preserve">102.24</t>
  </si>
  <si>
    <t xml:space="preserve">102.25</t>
  </si>
  <si>
    <t xml:space="preserve">Приобретение матрасов, наматрасников, подушек, одеял, постельного белья, полотенец для муниципального казенного дошкольного образовательного учреждения детский сад N 153 компенсирующего вида, г. Тверь</t>
  </si>
  <si>
    <t xml:space="preserve">102.26</t>
  </si>
  <si>
    <t xml:space="preserve">Приобретение оргтехники (копировальный аппарат) для муниципального бюджетного учреждения дополнительного образования "Детская школа искусств имени Василия Васильевича Андреева"</t>
  </si>
  <si>
    <t xml:space="preserve">102.27</t>
  </si>
  <si>
    <t xml:space="preserve">Приобретение полотна на картофелекопалку для муниципального общеобразовательного учреждения "Станская средняя общеобразовательная школа", д. Стан, Лихославльский район</t>
  </si>
  <si>
    <t xml:space="preserve">102.28</t>
  </si>
  <si>
    <t xml:space="preserve">Приобретение оборудования и материалов для музея при муниципальном общеобразовательном учреждении "Киверичская средняя общеобразовательная школа", с. Киверичи, Рамешковский район</t>
  </si>
  <si>
    <t xml:space="preserve">102.29</t>
  </si>
  <si>
    <t xml:space="preserve">Приобретение мебели для муниципального бюджетного дошкольного образовательного учреждения - детский сад N 1 дер. Ручьи Конаковского района</t>
  </si>
  <si>
    <t xml:space="preserve">102.30</t>
  </si>
  <si>
    <t xml:space="preserve">Приобретение оргтехники для муниципального бюджетного общеобразовательного учреждения "Корыхновская начальная общеобразовательная школа", д. Корыхново</t>
  </si>
  <si>
    <t xml:space="preserve">102.31</t>
  </si>
  <si>
    <t xml:space="preserve">Приобретение и установка системы видеонаблюдения в муниципальном бюджетном общеобразовательном учреждении "Средняя школа N 19", г. Тверь</t>
  </si>
  <si>
    <t xml:space="preserve">102.32</t>
  </si>
  <si>
    <t xml:space="preserve">Приобретение линолеума для муниципального бюджетного общеобразовательного учреждения гимназия N 2 города Нелидово</t>
  </si>
  <si>
    <t xml:space="preserve">Культура:</t>
  </si>
  <si>
    <t xml:space="preserve">Пополнение библиотечного фонда муниципального учреждения культуры "Библиотека поселка Васильевский Мох", пгт Васильевский Мох,  Калининский район</t>
  </si>
  <si>
    <t xml:space="preserve">Муниципальное образование "Городское поселение поселок Васильевский Мох" Калининского района</t>
  </si>
  <si>
    <t xml:space="preserve">0804</t>
  </si>
  <si>
    <t xml:space="preserve">Пополнение библиотечного фонда муниципального учреждения культуры "Аввакумовская сельская библиотека", дер. Аввакумово, Калининский район</t>
  </si>
  <si>
    <t xml:space="preserve">Муниципальное образование "Аввакумовское  сельское поселение"
Калининского района
</t>
  </si>
  <si>
    <t xml:space="preserve">Пошив концертных костюмов для  народного хора русской песни «Васильчане»  для муниципального  учреждения Культурно - досуговый центр                           «Васильевский», пгт Васильевский Мох, Калининский район
</t>
  </si>
  <si>
    <t xml:space="preserve">Приобретение тканей и  швейной фурнитуры для пошива концертных костюмов для участников художественной самодеятельности  муниципального бюджетного учреждения Культурно - досуговый центр «Михайловский», с. Михайловское, Калининский район</t>
  </si>
  <si>
    <t xml:space="preserve">Муниципальное образование "Михайловское сельское поселение" Калининского района</t>
  </si>
  <si>
    <t xml:space="preserve">Приобретение спортивного инвентаря для  филиала Муниципального казённого учреждения КДЦ "Квакшинский" - ДК "Пушкинский", с. Пушкино, Калининский район</t>
  </si>
  <si>
    <t xml:space="preserve">Муниципальное образование "Верхневолжское сельское поселение" 
Калининского района
</t>
  </si>
  <si>
    <t xml:space="preserve">Приобретение мебели для муниципального учреждения культуры «Черногубовская сельская библиотека», дер. Черногубово, Калининский район</t>
  </si>
  <si>
    <t xml:space="preserve">Муниципальное образование "Черногубовское сельское поселение" 
Калининского района
</t>
  </si>
  <si>
    <t xml:space="preserve">Приобретение оборудования для филиала  муниципального учреждения культуры "Весьегонский районный дом культуры" - Чистодубровский сельский дом культуры, Весьегонский район</t>
  </si>
  <si>
    <t xml:space="preserve">Проведение III Международного фестиваля хоров мальчиков и юношей "Волжский хоровой Собор", г. Конаково</t>
  </si>
  <si>
    <t xml:space="preserve">Выпуск сборника  (альманаха)  произведений поэтов и писателей Конаковского района</t>
  </si>
  <si>
    <t xml:space="preserve">На приобретение сценических костюмов и участие в фестивалях, посвященных 70-летию Победы в ВОВ, коллективу народного ансамбля "Завалинка" муниципального казенного учреждения Дворец культуры "Современник", Конаковский район</t>
  </si>
  <si>
    <t xml:space="preserve">Ремонт Селиховской сельской библиотеки, дер. Селихово, Конаковский район</t>
  </si>
  <si>
    <t xml:space="preserve">Муниципальное образование "Селиховское сельское поселение" Конаковского района</t>
  </si>
  <si>
    <t xml:space="preserve">Приобретение концертных костюмов для районного муниципального бюджетного учреждения культуры «Краснохолмский  межпоселенческий Дом  народного творчества», г. Красный Холм</t>
  </si>
  <si>
    <t xml:space="preserve">Приобретение оборудования для муниципального бюджетного учреждения "Дом культуры поселка Элеватор", г.Тверь</t>
  </si>
  <si>
    <t xml:space="preserve">Приобретение отопительной печки  для муниципального казённого учреждения культуры Сорогожский сельский клуб в дер. Мотыли, Лесной район  </t>
  </si>
  <si>
    <t xml:space="preserve">Муниципальное образование "Сорогожское сельское поселение" Лесного района</t>
  </si>
  <si>
    <t xml:space="preserve">Приобретение отопительной печки  для муниципального казённого учреждения культуры Бохтовская центральная сельская библиотека в дер. Бохтово, Лесной район</t>
  </si>
  <si>
    <t xml:space="preserve">Приобретение баяна для хора ветеранов войны и труда г. Удомли в муниципальном бюджетном учреждении культуры «Клубная система Удомельского района», г. Удомля</t>
  </si>
  <si>
    <t xml:space="preserve">Пошив сценических костюмов для вокального коллектива «Забава» муниципального бюджетного учреждения культуры «Клубная система Удомельского района», г. Удомля</t>
  </si>
  <si>
    <t xml:space="preserve">Выпуск книги В.Н. Кодина "Книга для чтения. Этика поведения человека (Основы общечеловеческой морали)"</t>
  </si>
  <si>
    <t xml:space="preserve">Ремонт муниципального учреждения культуры "Бельский районный межпоселенческий центр культуры и досуга", Бельский район</t>
  </si>
  <si>
    <t xml:space="preserve">Муниципальное образование "Бельский район"</t>
  </si>
  <si>
    <t xml:space="preserve">Приобретение программного обеспечения и установка дополнительных телефонных номеров для муниципального бюджетного учреждения культуры досуговый центр "Истоки", г. Тверь</t>
  </si>
  <si>
    <t xml:space="preserve">Капитальный ремонт здания Рождественского сельского Дома культуры - филиала муниципального учреждения культуры "Фировский районный дом культуры"</t>
  </si>
  <si>
    <t xml:space="preserve">Муниципальное образование "Фировский район" </t>
  </si>
  <si>
    <t xml:space="preserve">Приобретение мебели для муниципального бюджетного учреждения культуры "Межпоселенческая библиотека Лихославльского района", г. Лихославль</t>
  </si>
  <si>
    <t xml:space="preserve">Приобретение оборудования и пошив костюмов для студии барабанщиц муниципального автономного учреждения "Районный Центр Народного Творчества и Досуга", г. Бежецк</t>
  </si>
  <si>
    <t xml:space="preserve">Приобретение мебели для районного муниципального казенного учреждения культуры "Краснохолмская межпоселенческая центральная библиотека", г. Красный Холм</t>
  </si>
  <si>
    <t xml:space="preserve">Установка памятника воинам, погибшим в годы Великой Отечественной войны, в дер. Тимково Кафтинского сельского поселения, Бологовский район</t>
  </si>
  <si>
    <t xml:space="preserve">Муниципальное образование "Кафтинское сельское поселение" Бологовского района</t>
  </si>
  <si>
    <t xml:space="preserve">Проведение торжественных мероприятий, посвященных празднованию Дня Молоковского района, пос. Молоково</t>
  </si>
  <si>
    <t xml:space="preserve">Приобретение и укладка линолеума для холла муниципального учреждения культуры "Селижаровская централизованная библиотечная система", пгт Селижарово, Селижаровский район</t>
  </si>
  <si>
    <t xml:space="preserve">Капитальный ремонт здания кинотеатра "Космос" МБУК "Центральный Дом культуры" Зубцовского района, расположенного по адресу: Тверская обл., г. Зубцов, ул. Советская, д. 24</t>
  </si>
  <si>
    <t xml:space="preserve">Муниципальное образование "Зубцовский район"</t>
  </si>
  <si>
    <t xml:space="preserve">Приобретение радиосистемы с 2-мя ручными микрофонами для муниципального бюджетного учреждения культуры "Районный Центр культуры и досуга", Лихославльский район</t>
  </si>
  <si>
    <t xml:space="preserve">Приобретение музыкального оборудования для Сосновицкого дома культуры Муниципального бюджетного учреждения культуры Лихославльского района "Районный Центр культуры и досуга", Лихославльский район</t>
  </si>
  <si>
    <t xml:space="preserve">Устройство уличной сцены в муниципальном бюджетном учреждении культуры "Клуб с. Березовский Рядок", Бологовский район</t>
  </si>
  <si>
    <t xml:space="preserve">Муниципальное образование "Березорядское сельское поселение" Бологовского района</t>
  </si>
  <si>
    <t xml:space="preserve">Приобретение спортивного инвентаря для Муниципального бюджетного учреждения культуры "Дом культуры п. Березайка", Бологовский район</t>
  </si>
  <si>
    <t xml:space="preserve">Муниципальное образование "Березайское сельское поселение" Бологовского района</t>
  </si>
  <si>
    <t xml:space="preserve">Приобретение и установка оконных систем  в здании дома культуры в дер. Стулово Фарафоновского сельского поселения Кашинского района</t>
  </si>
  <si>
    <t xml:space="preserve">Муниципальное образование "Фарафоновское сельское поселение" Кашинского  района</t>
  </si>
  <si>
    <t xml:space="preserve">Приобретение спортивных матов для муниципального учреждения культуры "Нерльский центральный сельский Дом культуры" Нерльского сельского поселения Калязинского района</t>
  </si>
  <si>
    <t xml:space="preserve">Муниципальное образование "Нерльское сельское поселение" Калязинского  района</t>
  </si>
  <si>
    <t xml:space="preserve">Приобретение тренажеров для муниципального учреждения культуры "Пеньевский центральный сельский Дом культуры" Старобисловского сельского поселения Калязинского района </t>
  </si>
  <si>
    <t xml:space="preserve">Муниципальное образование "Старобисловское сельское поселение" Калязинского района</t>
  </si>
  <si>
    <t xml:space="preserve">Приобретение 13 барабанов и пошив костюмов для Муниципального автономного учреждения "Районный Центр Народного Творчества и Досуга",  г.Бежецк</t>
  </si>
  <si>
    <t xml:space="preserve">Косметический ремонт коридоров первого этажа в муниципальном учреждении культуры "Клуб железнодорожников", г. Ржев</t>
  </si>
  <si>
    <t xml:space="preserve">Ремонтные работы в муниципальном учреждении  культуры "Социально-культурный центр  Центрального сельского поселения", пос. Центральный, Кимрский район</t>
  </si>
  <si>
    <t xml:space="preserve">Муниципальное образование  "Центральное сельское поселение" Кимрского района</t>
  </si>
  <si>
    <t xml:space="preserve">Приобретение иконы для иконостаса церкви Религиозной организации "Вознесенский Оршин женский монастырь Тверской и Кашинской Епархии Русской Православной Церкви (Московского Патриархата)"</t>
  </si>
  <si>
    <t xml:space="preserve">Муниципальное образование  "Каблуковское сельское поселение" Калининского района</t>
  </si>
  <si>
    <t xml:space="preserve">Приобретение и установка оконных систем в библиотеке семейного чтения имени Б.Н. Полевого - филиале № 21 муниципального бюджетного учреждения культуры "Муниципальная библиотечная система города Твери", г. Тверь</t>
  </si>
  <si>
    <t xml:space="preserve">149.1</t>
  </si>
  <si>
    <t xml:space="preserve">Ремонт спортивного зала в муниципальном учреждении "Клуб Текстильщик", г. Ржев</t>
  </si>
  <si>
    <t xml:space="preserve">149.2</t>
  </si>
  <si>
    <t xml:space="preserve">Выпуск сборника материалов Межрегиональной научно-практической конференции "800 лет: история ржевского градоустроения"</t>
  </si>
  <si>
    <t xml:space="preserve">149.3</t>
  </si>
  <si>
    <t xml:space="preserve">Приобретение сувенирной продукции с символикой района для отдела культуры и по делам молодежи Администрации Краснохолмского района</t>
  </si>
  <si>
    <t xml:space="preserve">149.4</t>
  </si>
  <si>
    <t xml:space="preserve">Выпуск сборника стихов члена Союза писателей России Капитанова Н.С.</t>
  </si>
  <si>
    <t xml:space="preserve">149.5</t>
  </si>
  <si>
    <t xml:space="preserve">Приобретение материалов для ремонта системы отопления Сукроменского филиала МУК "Плотниковский ЦДК" в с. Сукромны, д. 142, Бежецкий район</t>
  </si>
  <si>
    <t xml:space="preserve">Муниципальное образование "Сукроменское сельское поселение" Бежецкого района</t>
  </si>
  <si>
    <t xml:space="preserve">149.6</t>
  </si>
  <si>
    <t xml:space="preserve">Ремонтные работы в муниципальном учреждении клубного типа Васюковский Центральный Дом культуры, дер. Васюково Васюковского сельского поселения Бежецкого района</t>
  </si>
  <si>
    <t xml:space="preserve">Муниципальное образование "Васюковское сельское поселение" Бежецкого района</t>
  </si>
  <si>
    <t xml:space="preserve">149.7</t>
  </si>
  <si>
    <t xml:space="preserve">149.8</t>
  </si>
  <si>
    <t xml:space="preserve">Ремонт стены здания Кавельщинского сельского Дома культуры Кавельщинского сельского поселения Бельского района</t>
  </si>
  <si>
    <t xml:space="preserve">Муниципальное образование "Кавельщинское сельское поселение" Бельского района</t>
  </si>
  <si>
    <t xml:space="preserve">149.9</t>
  </si>
  <si>
    <t xml:space="preserve">Ремонт системы отопления здания Сукроменского филиала МУК "Плотниковский ЦДК" в с. Сукромны, д. 142, Бежецкий район</t>
  </si>
  <si>
    <t xml:space="preserve">149.10</t>
  </si>
  <si>
    <t xml:space="preserve">Приобретение строительных материалов для ремонта фойе МУ Васюковский ЦДК по адресу: Тверская обл., Бежецкий район, дер. Васюково, ул. Центральная, д. 51</t>
  </si>
  <si>
    <t xml:space="preserve">149.11</t>
  </si>
  <si>
    <t xml:space="preserve">Приобретение костюмов для клуба по интересам "Вальсок" муниципального бюджетного учреждения культуры Дворец культуры "Шахтер"</t>
  </si>
  <si>
    <t xml:space="preserve">Муниципальное образование "Городское поселение город Нелидово" Нелидовского района</t>
  </si>
  <si>
    <t xml:space="preserve">149.12</t>
  </si>
  <si>
    <t xml:space="preserve">Приобретение звуковой аппаратуры (микрофон конденсаторный) для кинотеатра "Космос" муниципального бюджетного учреждения культуры "Центральный дом культуры" Зубцовского района</t>
  </si>
  <si>
    <t xml:space="preserve">149.13</t>
  </si>
  <si>
    <t xml:space="preserve">Приобретение оргтехники для муниципального бюджетного учреждения "Библиотека" закрытого административно-территориального образования "Озерный" Тверской области</t>
  </si>
  <si>
    <t xml:space="preserve">Муниципальное образование ЗАТО "Озерный"</t>
  </si>
  <si>
    <t xml:space="preserve">Жилищно-коммунальное хозяйство:</t>
  </si>
  <si>
    <t xml:space="preserve">Подключение многоквартирного дома, расположенного по адресу г. Белый, пер. Аптечный, д. 1 к центральным сетям водоснабжения и водоотведения</t>
  </si>
  <si>
    <t xml:space="preserve">Муниципальное образование "Городское поселение город Белый" Бельского района</t>
  </si>
  <si>
    <t xml:space="preserve">0502</t>
  </si>
  <si>
    <t xml:space="preserve">Подключение многоквартирного дома, расположенного по адресу г. Белый, ул. Ленина, д. 31 к центральным сетям водоснабжения и водоотведения</t>
  </si>
  <si>
    <t xml:space="preserve">Приобретение и установка контейнеров для сбора твердых бытовых отходов для  населенных пунктов Краснознаменского сельского поселения Спировского района Тверской области</t>
  </si>
  <si>
    <t xml:space="preserve">Муниципальное образование "Краснознаменское сельское поселение" Спировского района</t>
  </si>
  <si>
    <t xml:space="preserve">0503</t>
  </si>
  <si>
    <t xml:space="preserve">Модернизация системы водоснабжения для насосной станции в с. Выдропужск Выдропужского сельского поселения Спировского района Тверской области</t>
  </si>
  <si>
    <t xml:space="preserve">Муниципальное образование "Выдропужское сельское поселение" Спировского района</t>
  </si>
  <si>
    <t xml:space="preserve">Приобретение и установка контейнеров для сбора твердых бытовых отходов п. Спирово Тверской области</t>
  </si>
  <si>
    <t xml:space="preserve">Муниципальное образование "Городское поселение поселок Спирово" Спировского района</t>
  </si>
  <si>
    <t xml:space="preserve">Приобретение двух электромонометров для системы водоснабжения в д.Пеньково и  д. Городок  и ремонт насосной будки  (павильона артскважины) в д. Городок  Пеньковского сельского поселения Спировского района Тверской области</t>
  </si>
  <si>
    <t xml:space="preserve">Муниципальное образование "Пеньковское сельское поселение" Спировского района</t>
  </si>
  <si>
    <t xml:space="preserve">Приобретение  светильников со светодиодными источниками света для Козловского сельского поселения Спировского района Тверской области</t>
  </si>
  <si>
    <t xml:space="preserve">Муниципальное образование "Козловское сельское поселение" Спировского района</t>
  </si>
  <si>
    <t xml:space="preserve">Капитальный ремонт парапета на мемориале воинам по ул. Кирова в городе Западная Двина Тверской области</t>
  </si>
  <si>
    <t xml:space="preserve">Муниципальное образование "Городское поселение город Западная Двина" Западнодвинского района</t>
  </si>
  <si>
    <t xml:space="preserve">Приобретение и установка детской площадки по адресу: Тверская область, г. Бежецк, ул. Садовая, д. 24</t>
  </si>
  <si>
    <t xml:space="preserve">Ремонт памятника В.И. Ленину на площади у Дворца культуры им. В.И. Ленина в пгт Калашниково, Лихославльский район</t>
  </si>
  <si>
    <t xml:space="preserve">Муниципальное образование "Городское поселение поселок Калашниково" Лихославльского района</t>
  </si>
  <si>
    <t xml:space="preserve">Ремонт памятника В.И. Ленину в пгт Максатиха, Максатихинский район</t>
  </si>
  <si>
    <t xml:space="preserve">Муниципальное образование "Городское поселение-поселок Максатиха" Максатихинского района</t>
  </si>
  <si>
    <t xml:space="preserve">Обустройство придомовых парковочных мест по адресу: г. Тверь, пр-т Чайковского, д. 6, корп. 2</t>
  </si>
  <si>
    <t xml:space="preserve">Благоустройство территории у обелиска в с. Есеновичи Вышневолоцкого района</t>
  </si>
  <si>
    <t xml:space="preserve">Муниципальное образование "Есиновичское сельское поселение" Вышневолоцкого района</t>
  </si>
  <si>
    <t xml:space="preserve">Благоустройство гражданского кладбища и Обелиска Победы в г. Бежецке</t>
  </si>
  <si>
    <t xml:space="preserve">Приобретение и установка новых светильников уличного освещения с установкой приборов учета в населенных пунктах Фралёвского сельского поселения, дер. Фралёво, Бежецкий район</t>
  </si>
  <si>
    <t xml:space="preserve">Муниципальное образование "Фралёвское сельское поселение" Бежецкого района</t>
  </si>
  <si>
    <t xml:space="preserve">Устройство колодца на территории дер. Шенево Малышевского сельского поселения, Максатихинский район</t>
  </si>
  <si>
    <t xml:space="preserve">Муниципальное образование "Малышевское сельское поселение" Максатихинского района</t>
  </si>
  <si>
    <t xml:space="preserve">Устройство памятного знака ветеранам боевых действий в городе Западная Двина</t>
  </si>
  <si>
    <t xml:space="preserve">Приобретение 13 колец для двух колодцев (д. Бирючево, д. Лукино) Краснознаменского сельского поселения, Спировский район</t>
  </si>
  <si>
    <t xml:space="preserve">Приобретение и установка приборов уличного освещения в дер. Пруды Вескинского сельского поселения, Лихославльский район</t>
  </si>
  <si>
    <t xml:space="preserve">Муниципальное образование «Вескинское сельское поселение» Лихославльского района</t>
  </si>
  <si>
    <t xml:space="preserve">Приобретение и установка 3 железобетонных опор в пос. Мирный Толмачевского сельского поселения, Лихославльский район</t>
  </si>
  <si>
    <t xml:space="preserve">Муниципальное образование «Толмачевское сельское поселение» Лихославльского района</t>
  </si>
  <si>
    <t xml:space="preserve">Строительство колодца в дер. Локотцы Барановского сельского поселения, Лихославльский район</t>
  </si>
  <si>
    <t xml:space="preserve">Муниципальное образование «Барановское сельское поселение» Лихославльского района</t>
  </si>
  <si>
    <t xml:space="preserve">Ремонт и обустройство 3 колодцев в дер. Лазарево, дер. Федово, дер. Виноколы Ильинского сельского поселения, Лихославльский район</t>
  </si>
  <si>
    <t xml:space="preserve">Муниципальное образование «Ильинское сельское поселение» Лихославльского района</t>
  </si>
  <si>
    <t xml:space="preserve">Установка 10 светодиодных светильников на территории Ильинского сельского поселения, Лихославльский район</t>
  </si>
  <si>
    <t xml:space="preserve">Приобретение крышек-домиков для колодцев в пос. Крючково  Крючковского сельского поселения, Лихославльский район</t>
  </si>
  <si>
    <t xml:space="preserve">Муниципальное образование «Крючковское сельское поселение» Лихославльского района</t>
  </si>
  <si>
    <t xml:space="preserve">Установка уличных фонарей и приборов учета на территории Выдропужского сельского поселения, Спировский район</t>
  </si>
  <si>
    <t xml:space="preserve">Муниципальное образование «Выдропужское сельское поселение» Спировского района</t>
  </si>
  <si>
    <t xml:space="preserve">Приобретение колец для колодцев в д. Крутово, д. Лухново Козловского сельского поселения, Спировский район</t>
  </si>
  <si>
    <t xml:space="preserve">Приобретение глубинного насоса для системы водоснабжения в дер. Пеньково, Пеньковского сельского поселения, Спировский район</t>
  </si>
  <si>
    <t xml:space="preserve">Муниципальное образование «Пеньковское сельское поселение» Спировского района</t>
  </si>
  <si>
    <t xml:space="preserve">Строительство колодца в дер. Песчаница Пеньковского сельского поселения, Спировский район</t>
  </si>
  <si>
    <t xml:space="preserve">Ремонт колодцев на ул. Северная, ул. Речная пос. Спирово, Спировский район</t>
  </si>
  <si>
    <t xml:space="preserve">Муниципальное образование «Городское поселение - поселок Спирово» Спировского района</t>
  </si>
  <si>
    <t xml:space="preserve">Приобретение контейнеров для твердых бытовых отходов в населенные пункты Краснознаменского сельского поселения, Спировский район     </t>
  </si>
  <si>
    <t xml:space="preserve">Муниципальное образование «Краснознаменское сельское поселение» Спировского района</t>
  </si>
  <si>
    <t xml:space="preserve">Установка уличного освещения на территории пос. Рамешки, Рамешковский район</t>
  </si>
  <si>
    <t xml:space="preserve">Муниципальное образование «Городское поселение - поселок Рамешки» Рамешковского района</t>
  </si>
  <si>
    <t xml:space="preserve">Приобретение 6 светильников для установки на территории Никольского сельского поселения</t>
  </si>
  <si>
    <t xml:space="preserve">Муниципальное образование «Никольского сельское поселение» Рамешковского района</t>
  </si>
  <si>
    <t xml:space="preserve">Строительство 3 колодцев на территории Никольского сельского поселения, Рамешковский район</t>
  </si>
  <si>
    <t xml:space="preserve">Капитальный ремонт сетей водоснабжения в пос. Ранцево, Кувшиновский район</t>
  </si>
  <si>
    <t xml:space="preserve">Муниципальное образование "Ранцевское сельское поселение" Кувшиновского района</t>
  </si>
  <si>
    <t xml:space="preserve">Капитальный ремонт мемориального сооружения "Прощание" и благоустройство прилегающей территории, г. Кувшиново</t>
  </si>
  <si>
    <t xml:space="preserve">Муниципальное образование "Кувшиновский район"</t>
  </si>
  <si>
    <t xml:space="preserve">Строительство водопроводного колодца с задвижками возле артезианской скважины в пос. Гузятино, Бологовский район</t>
  </si>
  <si>
    <t xml:space="preserve">Муниципальное образование "Гузятинское сельское поселение" Бологовского района</t>
  </si>
  <si>
    <t xml:space="preserve">Разработка схем водоснабжения и водоотведения муниципального образования "Уницкое сельское поселение" Кашинского района</t>
  </si>
  <si>
    <t xml:space="preserve">Муниципальное образование "Уницкое сельское поселение" Кашинского района</t>
  </si>
  <si>
    <t xml:space="preserve">Ремонт инженерных сетей на территории населенного пункта Турбаза "Сокол", Осташковский район</t>
  </si>
  <si>
    <t xml:space="preserve">Муниципальное образование "Ботовское сельское поселение" Осташковского района</t>
  </si>
  <si>
    <t xml:space="preserve">Приобретение оборудования для детской площадки в пос. Сиговка, Осташковский район</t>
  </si>
  <si>
    <t xml:space="preserve">Муниципальное образование "Сиговское сельское поселение" Осташковского района</t>
  </si>
  <si>
    <t xml:space="preserve">Приобретение контейнеров для твёрдых бытовых отходов и оборудование контейнерных площадок для Великооктябрьского сельского поселения, Фировский район</t>
  </si>
  <si>
    <t xml:space="preserve">Муниципальное образование "Великооктябрьское сельское поселение" Фировского района</t>
  </si>
  <si>
    <t xml:space="preserve">Приобретение и установка павильона на насосную станцию в д. Гусево Гусевского сельского поселения, Оленинский район</t>
  </si>
  <si>
    <t xml:space="preserve">Муниципальное образование "Гусевское сельское поселение" Оленинского района</t>
  </si>
  <si>
    <t xml:space="preserve">Изготовление поимённых плит для воинских захоронений в деревнях Сопоть и Ивановка, Бельский район</t>
  </si>
  <si>
    <t xml:space="preserve">Муниципальное образование "Пригородное сельское поселение" Бельского района</t>
  </si>
  <si>
    <t xml:space="preserve">Ремонт памятника В.И. Ленину на проспекте Ленина в г. Твери </t>
  </si>
  <si>
    <t xml:space="preserve">194.1</t>
  </si>
  <si>
    <t xml:space="preserve">Обустройство и ремонт пешеходного мостика через р. Добрая в пос. Победа сельского поселения "Победа", Ржевский район</t>
  </si>
  <si>
    <t xml:space="preserve">Муниципальное образование "Сельское поселение "Победа" Ржевского района</t>
  </si>
  <si>
    <t xml:space="preserve">194.2</t>
  </si>
  <si>
    <t xml:space="preserve">Благоустройство территории городского парка в городе Старица Тверской области</t>
  </si>
  <si>
    <t xml:space="preserve">Муниципальное образование "Городское поселение город Старица" Старицкого района</t>
  </si>
  <si>
    <t xml:space="preserve">194.3</t>
  </si>
  <si>
    <t xml:space="preserve">Приобретение и установка детской площадки по адресу: г. Тверь, пр. Чайковского, д. 1, корп. 1</t>
  </si>
  <si>
    <t xml:space="preserve">194.4</t>
  </si>
  <si>
    <t xml:space="preserve">Ремонт участка водопровода в д. Новоникольское Новоселковского сельского поселения Нелидовского района</t>
  </si>
  <si>
    <t xml:space="preserve">Муниципальное образование "Новоселковское сельское поселение" Нелидовского района</t>
  </si>
  <si>
    <t xml:space="preserve">194.5</t>
  </si>
  <si>
    <t xml:space="preserve">Разработка схемы теплоснабжения муниципального образования "Уницкое сельское поселение" Кашинского района</t>
  </si>
  <si>
    <t xml:space="preserve">194.6</t>
  </si>
  <si>
    <t xml:space="preserve">Благоустройство сквера участников ликвидации последствий аварии на Чернобыльской АЭС, г. Старица</t>
  </si>
  <si>
    <t xml:space="preserve">194.7</t>
  </si>
  <si>
    <t xml:space="preserve">Обустройство придомовой территории по адресу: г. Тверь, ул. Симеоновская, д. 54</t>
  </si>
  <si>
    <t xml:space="preserve">194.8</t>
  </si>
  <si>
    <t xml:space="preserve">Приобретение энергосберегающих ламп для уличного освещения на территории с. Вышково Микшинского сельского поселения, Лихославльский район</t>
  </si>
  <si>
    <t xml:space="preserve">Муниципальное образование "Микшинское сельское поселение" Лихославльского района</t>
  </si>
  <si>
    <t xml:space="preserve">194.9</t>
  </si>
  <si>
    <t xml:space="preserve">Приобретение энергосберегающих ламп для уличного освещения на территории с. Приозерный и д. Кава Кавского сельского поселения, Лихославльский район</t>
  </si>
  <si>
    <t xml:space="preserve">Муниципальное образование "Кавское сельское поселение" Лихославльского района</t>
  </si>
  <si>
    <t xml:space="preserve">194.10</t>
  </si>
  <si>
    <t xml:space="preserve">Ремонт общественных колодцев в д. Засколье, д. Толокново сельского поселения Кушалино, Рамешковский район</t>
  </si>
  <si>
    <t xml:space="preserve">Муниципальное образование "Сельское поселение Кушалино" Рамешковского района</t>
  </si>
  <si>
    <t xml:space="preserve">194.11</t>
  </si>
  <si>
    <t xml:space="preserve">Приобретение глубинного насоса для насосной станции Выдропужского сельского поселения, Спировский район</t>
  </si>
  <si>
    <t xml:space="preserve">194.12</t>
  </si>
  <si>
    <t xml:space="preserve">Приобретение оборудования для обустройства детской площадки в с. Березовский Рядок Березорядского сельского поселения Бологовского района Тверской области</t>
  </si>
  <si>
    <t xml:space="preserve">Физическая культура и спорт:</t>
  </si>
  <si>
    <t xml:space="preserve">Приобретение спортивной игровой площадки для подготовки к сдаче нормативов комплекса ГТО, ЗАТО «Озерный» </t>
  </si>
  <si>
    <t xml:space="preserve">Муниципальное образование ЗАТО "Озерный" </t>
  </si>
  <si>
    <t xml:space="preserve">1105</t>
  </si>
  <si>
    <t xml:space="preserve">Приобретение спортивной формы, спортивной обуви, спортивного инвентаря для футбольной команды "Урожай", Торжокский район</t>
  </si>
  <si>
    <t xml:space="preserve">Муниципальное образование "Торжокский район"</t>
  </si>
  <si>
    <t xml:space="preserve">Оплата участия в соревнованиях по футболу футбольной команды "Урожай", Торжокский район</t>
  </si>
  <si>
    <t xml:space="preserve">197.1</t>
  </si>
  <si>
    <t xml:space="preserve">Приобретение снегохода для муниципального бюджетного учреждения Торопецкого района "СК Торопчанин"</t>
  </si>
  <si>
    <t xml:space="preserve">Муниципальное образование "Торопецкий район"</t>
  </si>
  <si>
    <t xml:space="preserve">Молодежная политика:</t>
  </si>
  <si>
    <t xml:space="preserve">Предоставление субсидии местной общественной  организации  социально-экономического развития Бологовского района «Возрождение БОЛОГОЕ» в целях решения социально значимых проблем населения Тверской области на организацию и проведение мероприятий в сфере молодежной политики Тверской области</t>
  </si>
  <si>
    <t xml:space="preserve">0707</t>
  </si>
  <si>
    <t xml:space="preserve">198.1</t>
  </si>
  <si>
    <t xml:space="preserve">Предоставление субсидии городской общественной организации по развитию мотоциклетного спорта "МОТОКЛУБ "РЖЕВ - МОТОКРОСС" в целях решения социально значимых проблем населения Тверской области на организацию и проведение мероприятий в сфере молодежной политики Тверской области</t>
  </si>
  <si>
    <t xml:space="preserve">Прочие:</t>
  </si>
  <si>
    <t xml:space="preserve">Предоставление субсидии автономной некоммерческой организации "Редакция газеты "Заря" в целях решения социально значимых проблем населения Тверской области</t>
  </si>
  <si>
    <t xml:space="preserve">1204</t>
  </si>
  <si>
    <t xml:space="preserve">Предоставление субсидии автономной некоммерческой организации «Редакция газеты  «Лесной вестник» в целях решения социально значимых проблем населения Тверской области</t>
  </si>
  <si>
    <t xml:space="preserve">Предоставление субсидии автономной некоммерческой организации  «Редакция газеты «Удомельская газета» в целях решения социально значимых проблем населения Тверской области</t>
  </si>
  <si>
    <r>
      <rPr>
        <sz val="12"/>
        <rFont val="Times New Roman"/>
        <family val="1"/>
        <charset val="204"/>
      </rPr>
      <t xml:space="preserve">Предоставление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субсидии  автономной некоммерческой организации "Редакция газеты  "Старицкий вестник" в целях решения социально значимых проблем населения Тверской области</t>
    </r>
  </si>
  <si>
    <t xml:space="preserve">Предоставление субсидии автономной некоммерческой организации «Редакция газеты  «Вести Максатихи» в целях решения социально значимых проблем населения Тверской области</t>
  </si>
  <si>
    <t xml:space="preserve">Предоставление субсидии автономной некоммерческой организации "Редакция газеты "Родная земля" в целях решения социально значимых проблем населения Тверской области</t>
  </si>
  <si>
    <t xml:space="preserve">Предоставление субсидии  автономной некоммерческой организации «Редакция газеты "Коммунар"  в целях решения социально значимых проблем населения Тверской области</t>
  </si>
  <si>
    <t xml:space="preserve">Муниципальное образование "Фировский район"</t>
  </si>
  <si>
    <t xml:space="preserve">205.1</t>
  </si>
  <si>
    <t xml:space="preserve">Проведение ямочного ремонта дорог местного значения деревни Спасс Мирновского сельского поселения Торжокского района</t>
  </si>
  <si>
    <t xml:space="preserve">Муниципальное образование "Мирновское сельское поселение" Торжокского района</t>
  </si>
  <si>
    <t xml:space="preserve">0409</t>
  </si>
  <si>
    <t xml:space="preserve">205.2</t>
  </si>
  <si>
    <t xml:space="preserve">Предоставление субсидии автономной некоммерческой организации "Редакция газеты "Ленинское знамя" в целях решения социально значимых проблем населения Тверской области</t>
  </si>
  <si>
    <t xml:space="preserve">Программа поддержки местных инициатив:</t>
  </si>
  <si>
    <t xml:space="preserve">Капитальный ремонт водозаборного узла в д.Васильевское сельского поселения "Паньково" Старицкого района Тверской области в рамках программы по поддержке местных инициатив</t>
  </si>
  <si>
    <t xml:space="preserve">Муниципальное образование "Сельское поселение "Паньково" Старицкого района</t>
  </si>
  <si>
    <t xml:space="preserve">1403</t>
  </si>
  <si>
    <t xml:space="preserve">Ремонт улиц: Луговая, Солнечная, Звездная, Цветочная, Лесная, Тополиная деревни Хорошево сельского поселения "Хорошево" Ржевского района Тверской области в рамках программы поддержки местных инициатив</t>
  </si>
  <si>
    <t xml:space="preserve">Муниципальное образование "Сельское поселение  "Хорошево" Ржевского района</t>
  </si>
  <si>
    <t xml:space="preserve">Капитальный ремонт водопроводной сети п. Осуга - д. Замятино ул. Молодежная сельского поселения "Медведево" Ржевского района Тверской области в рамках программы по поддержке местных инициатив</t>
  </si>
  <si>
    <t xml:space="preserve">Муниципальное образование "Сельское поселение "Медведево" Ржевского района</t>
  </si>
  <si>
    <t xml:space="preserve">Капитальный ремонт зрительного зала МУ Васюковский ЦДК по адресу: Тверская обл., Бежецкий район, д. Васюково, ул. Центральная, д. 51 в рамках программы по поддержке местных инициатив</t>
  </si>
  <si>
    <t xml:space="preserve">Благоустройство места отдыха на озере Щучье в д. Щучье Щучейского сельского поселения  Жарковского района Тверской области в рамках программы по поддержке местных инициатив</t>
  </si>
  <si>
    <t xml:space="preserve">Муниципальное образование "Щучейское сельское поселение" Жарковского района </t>
  </si>
  <si>
    <t xml:space="preserve">Благоустройство сельского кладбища д. Афимьино Холохоленского сельского поселения Вышневолоцкого района Тверской области в рамках программы по поддержке местных инициатив</t>
  </si>
  <si>
    <t xml:space="preserve">Муниципальное образование "Холохоленское сельское поселение" Вышневолоцкого района</t>
  </si>
  <si>
    <t xml:space="preserve">Капитальный ремонт артскважины в д. Лютивля Вышневолоцкого района Тверской области в рамках программы по поддержке местных инициатив</t>
  </si>
  <si>
    <t xml:space="preserve">Муниципальное образование  "Солнечное сельское поселение" Вышневолоцкого района</t>
  </si>
  <si>
    <t xml:space="preserve">Капитальный ремонт гаража под пожарную машину по адресу: Тверская область, Вышневолоцкий район, пос. Солнечный, ул. Молодежная, д. 10а в рамках программы по поддержке местных инициатив</t>
  </si>
  <si>
    <t xml:space="preserve">Муниципальное образование "Солнечное сельское поселение" Вышневолоцкого района</t>
  </si>
  <si>
    <t xml:space="preserve">Капитальный ремонт фасада здания, системы канализации и благоустройство территории Академического дома культуры, расположенного по адресу: Тверская область, Вышневолоцкий район, Коломенское сельское поселение, п. Академический, ул. Октябрьская, д. 26а в рамках программы по поддержке местных инициатив</t>
  </si>
  <si>
    <t xml:space="preserve">Муниципальное образование "Коломенское сельское поселение" Вышневолоцкого района</t>
  </si>
  <si>
    <t xml:space="preserve">Капитальный ремонт кровли здания спортивного зала, расположенного по адресу: Тверская область, Вышневолоцкий район, поселок Белый Омут, ул. Советская, д. 5 в рамках программы по поддержке местных инициатив</t>
  </si>
  <si>
    <t xml:space="preserve">Муниципальное образование "Горняцкое сельское поселение" Вышневолоцкого района</t>
  </si>
  <si>
    <t xml:space="preserve">Капитальный ремонт здания Борисовского дома Культуры по адресу: Тверская обл., Вышневолоцкий р-н, поселок Борисовский, ул. Октябрьская, д. 17а (помещения N 7; 8; 9) в рамках программы по поддержке местных инициатив</t>
  </si>
  <si>
    <t xml:space="preserve">Муниципальное образование "Борисовское сельское поселение" Вышневолоцкого района</t>
  </si>
  <si>
    <t xml:space="preserve">Установка двух детских площадок на ул. 3-я Мира и на ул. Коммунальная ж/д ст. Чуприяновка Щербининского сельского поселения Калининского района Тверской области в рамках программы по поддержке местных инициатив</t>
  </si>
  <si>
    <t xml:space="preserve">Муниципальное образование "Щербининское сельское поселение" Калининского района</t>
  </si>
  <si>
    <t xml:space="preserve">Капитальный ремонт фасадов здания МУ КДЦ "Каблуковский" по адресу: Тверская обл., Калининский р-он, Каблуковское с/п, д. Савватьево в рамках программы по поддержке местных инициатив</t>
  </si>
  <si>
    <t xml:space="preserve">Муниципальное образование "Каблуковское сельское поселение" Калининского района</t>
  </si>
  <si>
    <t xml:space="preserve">Капитальный ремонт филиала МУ КДЦ "Каблуковский" по адресу: Тверская область, Калининский район, д. Каблуково, ул. Школьная, д. 11 в рамках программы по поддержке местных инициатив</t>
  </si>
  <si>
    <t xml:space="preserve">Монтаж уличного освещения в населенном пункте Аввакумовского сельского поселения Калининского района Тверской области: д. Горютино в рамках программы по поддержке местных инициатив</t>
  </si>
  <si>
    <t xml:space="preserve">Муниципальное образование "Аввакумовское сельское поселение" Калининского района</t>
  </si>
  <si>
    <t xml:space="preserve">Капитальный ремонт концертного зала дома культуры, расположенного по адресу: Тверская область, Калининский район, Михайловское с/п, с.Михайловское, ул. Центральная, д. 44а в рамках программы по поддержке местных инициатив </t>
  </si>
  <si>
    <t xml:space="preserve">Зона отдыха с размещением сквера по адресу: пос. Заволжский д. 19 в рамках программы по поддержке местных инициатив</t>
  </si>
  <si>
    <t xml:space="preserve">Муниципальное образование "Заволжское сельское поселение" Калининского района</t>
  </si>
  <si>
    <t xml:space="preserve">Капитальный ремонт системы водоснабжения пгт Суховерково по пр. Калинина (четная сторона) в рамках программы по поддержке местных инициатив</t>
  </si>
  <si>
    <t xml:space="preserve">Муниципальное образование "Городское поселение поселок Суховерково" Калининского района</t>
  </si>
  <si>
    <t xml:space="preserve">Капитальный ремонт системы водоснабжения пгт Суховерково по пр. Калинина, (нечетная сторона) в рамках программы по поддержке местных инициатив</t>
  </si>
  <si>
    <t xml:space="preserve">Капитальный ремонт здания клуба в д. Мермерины, ул. Центральная, д. 1а, Медновского сельского поселения Калининского района Тверской области в рамках программы по поддержке местных инициатив</t>
  </si>
  <si>
    <t xml:space="preserve">Муниципальное образование "Медновское сельское поселение" Калининского района</t>
  </si>
  <si>
    <t xml:space="preserve">Обустройство зоны отдыха с установкой детской площадки в д. Тархово Гусевского сельского поселения Оленинского района Тверской области в рамках программы по поддержке местных инициатив</t>
  </si>
  <si>
    <t xml:space="preserve">Детская площадка с зоной отдыха в с. Татево Гусевского сельского поселения Оленинского района Тверской области в рамках программы по поддержке местных инициатив</t>
  </si>
  <si>
    <t xml:space="preserve">Капитальный ремонт парка и прилегающей территории к СДК в п. Мирный ул. Юбилейная Мостовского сельского поселения Оленинского района Тверской области в рамках программы по поддержке местных инициатив</t>
  </si>
  <si>
    <t xml:space="preserve">Муниципальное образование "Мостовское сельское поселение" Оленинского района</t>
  </si>
  <si>
    <t xml:space="preserve">Капитальный ремонт системы водоснабжения в д. Никитино Мостовского сельского поселения Оленинского района Тверской области в рамках программы по поддержке местных инициатив</t>
  </si>
  <si>
    <t xml:space="preserve">Обустройство зоны отдыха в д. Холмина Гришинского сельского поселения Оленинского района Тверской области в рамках программы по поддержке местных инициатив</t>
  </si>
  <si>
    <t xml:space="preserve">Муниципальное образование "Гришинское сельское поселение" Оленинского района</t>
  </si>
  <si>
    <t xml:space="preserve">Обустройство зоны отдыха в д. Холмец Холмецкого сельского поселения Оленинского района Тверской области в рамках программы по поддержке местных инициатив</t>
  </si>
  <si>
    <t xml:space="preserve">Муниципальное образование "Холмецкое сельское поселение" Оленинского района</t>
  </si>
  <si>
    <t xml:space="preserve">Обустройство уличного освещения автономными светодиодными светильниками системы &lt;ACO&gt; в д. Ильинки Холмецкого сельского поселения Оленинского района Тверской области в рамках программы по поддержке местных инициатив</t>
  </si>
  <si>
    <t xml:space="preserve">Капитальный ремонт здания павильона над артезианской скважиной с ограждением зоны строгого режима д. Бобровка Глазковского сельского поселения Оленинского района Тверской области в рамках программы по поддержке местных инициатив</t>
  </si>
  <si>
    <t xml:space="preserve">Муниципальное образование "Глазковское сельское поселение" Оленинского района</t>
  </si>
  <si>
    <t xml:space="preserve">Благоустройство зоны отдыха с установкой детской площадки в д. Глазки Глазковского сельского поселения Оленинского района Тверской области в рамках программы по поддержке местных инициатив</t>
  </si>
  <si>
    <t xml:space="preserve">Установка детской площадки и благоустройство примыкающей территории в д. Воронино Гришинского сельского поселения Оленинского района Тверской области в рамках программы по поддержке местных инициатив</t>
  </si>
  <si>
    <t xml:space="preserve">Благоустройство территории городского парка в г. Старица Тверской области в рамках программы по поддержке местных инициатив</t>
  </si>
  <si>
    <t xml:space="preserve">Капитальный ремонт помещений и фасада здания в Сукроменском филиале МУК "Плотниковский ЦДК" в с. Сукромны, д. 142, Бежецкого района, Тверской области в рамках программы по поддержке местных инициатив</t>
  </si>
  <si>
    <t xml:space="preserve">Ремонт проезда "Тихий" в с. Кесьма в рамках программы по поддержке местных инициатив</t>
  </si>
  <si>
    <t xml:space="preserve">Муниципальное образование "Кесемское сельское поселение" Весьегонского района</t>
  </si>
  <si>
    <t xml:space="preserve">Устройство ограждения Макаровского кладбища Егонского сельского поселения Весьегонского района Тверской области в рамках программы по поддержке местных инициатив</t>
  </si>
  <si>
    <t xml:space="preserve">Муниципальное образование "Егонское сельское поселение" Весьегонского района</t>
  </si>
  <si>
    <t xml:space="preserve">Капитальный ремонт ограждения кладбища в с. Чамерово Весьегонского района Тверской области в рамках программы по поддержке местных инициатив</t>
  </si>
  <si>
    <t xml:space="preserve">Муниципальное образование "Чамеровское сельское поселение" Весьегонского района</t>
  </si>
  <si>
    <t xml:space="preserve">Ремонт автомобильной дороги Черкасово (деревня) Молоковского района Тверской области в рамках программы по поддержке местных инициатив</t>
  </si>
  <si>
    <t xml:space="preserve">Муниципальное образование "Черкасовское сельское поселение" Молоковского района</t>
  </si>
  <si>
    <t xml:space="preserve">Ремонт дороги д. Чернево Делединского сельского поселения Молоковского района Тверской области в рамках программы по поддержке местных инициатив</t>
  </si>
  <si>
    <t xml:space="preserve">Муниципальное образование "Делединское сельское поселение" Молоковского района</t>
  </si>
  <si>
    <t xml:space="preserve">Капитальный ремонт сетей водоснабжения в д. Карельский Городок Обросовского сельского поселения Молоковского района Тверской области в рамках программы по поддержке местных инициатив</t>
  </si>
  <si>
    <t xml:space="preserve">Муниципальное образование "Обросовское сельское поселение" Молоковского района</t>
  </si>
  <si>
    <t xml:space="preserve">Капитальный ремонт кровли здания МБУ "Центр досуга городского поселения поселок Козлово" по адресу: Тверская обл., Конаковский район, пгт Козлово, ул. Дм. Обушева, д. 17 в рамках программы по поддержке местных инициатив</t>
  </si>
  <si>
    <t xml:space="preserve">Муниципальное образование "Городское поселение поселок Козлово" Конаковского района</t>
  </si>
  <si>
    <t xml:space="preserve">Ремонт дороги пос. 1-е Мая - дер. Поповское Первомайского сельского поселения Конаковского района Тверской области в рамках программы по поддержке местных инициатив</t>
  </si>
  <si>
    <t xml:space="preserve">Муниципальное образование "Первомайское сельское поселение" Конаковского района</t>
  </si>
  <si>
    <t xml:space="preserve">Капитальный ремонт дороги по ул. Новая, д. Ново-Ивановское, Неклюдовское сельское поселение Кимрского района Тверской области в рамках программы по поддержке местных инициатив</t>
  </si>
  <si>
    <t xml:space="preserve">Муниципальное образование "Неклюдовское сельское поселение" Кимрского района</t>
  </si>
  <si>
    <t xml:space="preserve">Капитальный ремонт отопления дома культуры в д. Малое Василево Кимрского района Тверской области в рамках программы по поддержке местных инициатив</t>
  </si>
  <si>
    <t xml:space="preserve">Муниципальное образование "Маловасилевское сельское поселение" Кимрского района</t>
  </si>
  <si>
    <t xml:space="preserve">Капитальный ремонт водокачек и водопроводной системы села Молдино по адресу: с. Молдино Молдинское сельское поселение, Удомельский район Тверская область в рамках программы по поддержке местных инициатив</t>
  </si>
  <si>
    <t xml:space="preserve">Муниципальное образование "Молдинское сельское поселение" Удомельского района</t>
  </si>
  <si>
    <t xml:space="preserve">Ремонт проезжей части ул. Дзержинского (от знака "Въезд запрещен" у въезда на стадион до дома № 21 - 300 м; от камня "Смердынь" в сторону д. Свищево - 100 м) по адресу: с. Лесное,  Лесное с/п, Лесной район, Тверская область в рамках программы по поддержке местных инициатив</t>
  </si>
  <si>
    <t xml:space="preserve">Муниципальное образование "Лесное сельское поселение" Лесного района</t>
  </si>
  <si>
    <t xml:space="preserve">Капитальный ремонт участков сети водопровода по адресу: Тверская область, Сандовский район, деревня Вокшино в рамках программы по поддержке местных инициатив</t>
  </si>
  <si>
    <t xml:space="preserve">Муниципальное образование "Топоровское сельское поселение" Сандовского района</t>
  </si>
  <si>
    <t xml:space="preserve">"Водоснабжение" (капитальный ремонт оборудования насосной станции с артезианской скважиной, устройство водопроводного колодца на сети водопровода для установки пожарного гидранта, устройство водопроводного колодца на сети водопровода с установкой водоразборной колонки) по адресу:Тверская область, Сандовский район, д. Ладожское в рамках программы по поддержке местных инициатив</t>
  </si>
  <si>
    <t xml:space="preserve">Муниципальное образование "Лукинское сельское поселение" Сандовского района</t>
  </si>
  <si>
    <t xml:space="preserve">Капитальный ремонт водопроводной сети, водонапорной башни и оборудования насосной станции с артезианской скважиной по адресу: Тверская область, Сандовский район, д. Березницы в рамках программы по поддержке местных инициатив</t>
  </si>
  <si>
    <t xml:space="preserve">Муниципальное образование "Соболинское сельское поселение" Сандовского района</t>
  </si>
  <si>
    <t xml:space="preserve">Капитальный ремонт системы водоснабжения в д. Мантурьево Сандовского района Тверской области в рамках программы по поддержке местных инициатив</t>
  </si>
  <si>
    <t xml:space="preserve">Муниципальное образование "Большемалинское сельское поселение" Сандовского района</t>
  </si>
  <si>
    <t xml:space="preserve">Капитальный ремонт системы водоснабжения  в селе Пнево  Сандовского района Тверской  области в рамках программы по поддержке местных инициатив</t>
  </si>
  <si>
    <t xml:space="preserve">Ремонт тротуаров по адресу: Тверская область, пгт Сандово, ул. Советская и ул. Октябрьская в рамках программы по поддержке местных инициатив</t>
  </si>
  <si>
    <t xml:space="preserve">Благоустройство городского парка в п. Максатиха по адресу: Тверская область, п. Максатиха, ул. Советская в рамках программы по поддержке местных инициатив</t>
  </si>
  <si>
    <t xml:space="preserve">Муниципальное образование "Городское поселение поселок Максатиха" Максатихинского района</t>
  </si>
  <si>
    <t xml:space="preserve">Текущий ремонт общественной бани в пос. Новоселки Жарковского района Тверской области в рамках программы по поддержке местных инициатив</t>
  </si>
  <si>
    <t xml:space="preserve">Муниципальное образование "Новоселковское сельское поселение" Жарковского района</t>
  </si>
  <si>
    <t xml:space="preserve">Благоустройство зоны отдыха по адресу: Тверская область, п. Жарковский, по ул. Советская в рамках программы по поддержке местных инициатив</t>
  </si>
  <si>
    <t xml:space="preserve">Муниципальное образование "Городское поселение поселок Жарковский" Жарковского района</t>
  </si>
  <si>
    <t xml:space="preserve">Капитальный ремонт водозаборного узла и водопроводной сети в д. Данилино, Жарковского района Тверской области в рамках программы по поддержке местных инициатив</t>
  </si>
  <si>
    <t xml:space="preserve">Муниципальное образование "Жарковское сельское поселение" Жарковского района</t>
  </si>
  <si>
    <t xml:space="preserve">Благоустройство места отдыха на озере Щучье в д. Щучье Щучейского сельского поселения Жарковского района Тверской области в рамках программы по поддержке местных инициатив</t>
  </si>
  <si>
    <t xml:space="preserve">Муниципальное образование "Щучейское сельское поселение" Жарковского района</t>
  </si>
  <si>
    <t xml:space="preserve">Ремонт дороги по д. Соколово Барановского сельского поселения Лихославльского района Тверской области в рамках программы по поддержке местных инициатив</t>
  </si>
  <si>
    <t xml:space="preserve">Муниципальное образование "Барановское сельское поселение" Лихославльского района</t>
  </si>
  <si>
    <t xml:space="preserve">Капитальный ремонт наружного водопровода в д. Барановка Барановского сельского поселения Лихославльского района в рамках программы по поддержке местных инициатив</t>
  </si>
  <si>
    <t xml:space="preserve">Ремонт наружного водопровода и артезианской скважины в деревне Стан Станского сельского поселения Лихославльского района Тверской области в рамках программы по поддержке местных инициатив</t>
  </si>
  <si>
    <t xml:space="preserve">Муниципальное образование "Станское сельское поселение" Лихославльского района</t>
  </si>
  <si>
    <t xml:space="preserve">Капитальный ремонт водопроводной сети в с. Алексеевское сельского поселения Заклинье Рамешковского района Тверской области в рамках программы по поддержке местных инициатив</t>
  </si>
  <si>
    <t xml:space="preserve">Муниципальное образование "Сельское поселение Заклинье" Рамешковского района</t>
  </si>
  <si>
    <t xml:space="preserve">Капитальный ремонт сетей уличного освещения по улицам Красная Слобода, Пушкина, Колхозная с. Кушалино сельского поселения Кушалино Рамешковского района Тверской области в рамках программы по поддержке местных инициатив</t>
  </si>
  <si>
    <t xml:space="preserve">Ремонт дорог внутри населенного пункта с/пос. Ведное по адресу: Тверская область, Рамешковский район, с. Ведное, - участок по ул. Молодежная, L = 300 м, b = 4,5 м; - ул. Комсомольская, L = 367 м, b = 4,5 м; - ул. Новая, L = 690 м, b = 4,5 м в рамках программы по поддержке местных инициатив</t>
  </si>
  <si>
    <t xml:space="preserve">Муниципальное образование "Сельское поселение Ведное" Рамешковского района</t>
  </si>
  <si>
    <t xml:space="preserve">Ремонт дорог внутри населенных пунктов сельского поселения Высоково по адресу: Тверская область Рамешковский район д. Высоково: пер. Школьный, восстановление асфальтобетонного покрытия, L = 174 м, b = 4,5 м; восстановление покрытия из ПГС по пер. Школьный, L = 110 м, b = 4,5 м; подъезд к 2-х эт. жилым домам из ПГС L = 66 м, b = 4,0 м; ул. Полевая, ямочный ремонт асфальтобетонного покрытия, L = 364 м, b = 4,5 м в рамках программы по поддержке местных инициатив</t>
  </si>
  <si>
    <t xml:space="preserve">Муниципальное образование "Сельское поселение Высоково" Рамешковского района</t>
  </si>
  <si>
    <t xml:space="preserve">Капитальный ремонт ограждений кладбищ в с. Замытье и д. Пальцево с/п Высоково Рамешковского района Тверской области в рамках программы по поддержке местных инициатив</t>
  </si>
  <si>
    <t xml:space="preserve">Обустройство контейнерных площадок для сбора твердых бытовых отходов с отсеком под крупногабаритный мусор в сельском поселении Киверичи Рамешковского района Тверской области в рамках программы по поддержке местных инициатив</t>
  </si>
  <si>
    <t xml:space="preserve">Муниципальное образование "Сельское поселение Киверичи" Рамешковского района</t>
  </si>
  <si>
    <t xml:space="preserve">Капитальный ремонт дороги в деревне Алешино сельского поселения Алешино Рамешковского района Тверской области в рамках программы по поддержке местных инициатив</t>
  </si>
  <si>
    <t xml:space="preserve">Муниципальное образование "Сельское поселение Алешино" Рамешковского района</t>
  </si>
  <si>
    <t xml:space="preserve">Капитальный ремонт ограждения кладбища в д. Прудово Толмачевского сельского поселения Лихославльского района Тверской области в рамках программы по поддержке местных инициатив</t>
  </si>
  <si>
    <t xml:space="preserve">Муниципальное образование "Толмачевское сельское поселение" Лихославльского района</t>
  </si>
  <si>
    <t xml:space="preserve">Капитальный ремонт ограждения кладбища в с. Застолбье сельского поселения Застолбье Рамешковского района Тверской области в рамках программы по поддержке местных инициатив</t>
  </si>
  <si>
    <t xml:space="preserve">Муниципальное образование "Сельское поселение Застолбье" Рамешковского района</t>
  </si>
  <si>
    <t xml:space="preserve">Капитальный ремонт тротуара (от церкви 0 + 00 до школы 0 + 882) по ул. Советская в п. Рамешки, длиной 882 м, Тверская область, Рамешковский район в рамках программы по поддержке местных инициатив</t>
  </si>
  <si>
    <t xml:space="preserve">Муниципальное образование "Городское поселение поселок Рамешки" Рамешковского района</t>
  </si>
  <si>
    <t xml:space="preserve">Капитальный ремонт сетей водоснабжения в д. Косковская Горка сельского поселения Некрасово Рамешковского района Тверской области в рамках программы по поддержке местных инициатив</t>
  </si>
  <si>
    <t xml:space="preserve">Муниципальное образование "Сельское поселение Некрасово" Рамешковского района</t>
  </si>
  <si>
    <t xml:space="preserve">Ремонт части дороги в пос. Осиновая Гряда Лихославльского района Тверской области в рамках программы по поддержке местных инициатив</t>
  </si>
  <si>
    <t xml:space="preserve">Муниципальное образование "Вескинское сельское поселение" Лихославльского района</t>
  </si>
  <si>
    <t xml:space="preserve">Расчистка и углубление пожарного водоема с устройством подъездной площадки для пожарной техники в д. Вески, Вескинского с/п Лихославльского района Тверской области в рамках программы по поддержке местных инициатив</t>
  </si>
  <si>
    <t xml:space="preserve">Капитальный ремонт водопроводной сети и замена оборудования на скважине в с. Микшино Микшинского сельского поселения. Лихославльского района Тверской области в рамках программы по поддержке местных инициатив</t>
  </si>
  <si>
    <t xml:space="preserve">Монтаж уличного освещения в населенных пунктах Козловского сельского поселения Спировского района Тверской области в рамках программы по поддержке местных инициатив</t>
  </si>
  <si>
    <t xml:space="preserve">Капитальный ремонт здания бани по адресу: Тверская обл., п. Спирово, ул. Л. Чайкиной, д. 13 в рамках программы по поддержке местных инициатив</t>
  </si>
  <si>
    <t xml:space="preserve">Расчистка и углубление противопожарных водоемов в населенных пунктах Краснознаменского сельского поселения Спировского района Тверской области:        д. Важайново, д. Лукино, д. Бирючево, д. Чудины,       д. Трубино, д. Волхово, с. Матвеево, д. Фомиково,      д. Полюжье, д. Дербужье, д. Семенниково в рамках программы по поддержке местных инициатив</t>
  </si>
  <si>
    <t xml:space="preserve">Ремонт дорог внутри населенного пункта с/п Ведное по адресу: Тверская область, Рамешковский район, с. Ведное, - участок по ул. Молодежная, L = 300 м, b = 4,5 м; - ул. Комсомольская, L = 367 м, b = 4,5 м; - ул. Новая, L = 690 м, b = 4,5 м в рамках программы по поддержке местных инициатив</t>
  </si>
  <si>
    <t xml:space="preserve">Ремонт дорог внутри населенных пунктов сельского поселения Высоково по адресу: Тверская область, Рамешковский район, д. Высоково: пер. Школьный, восстановление асфальтобетонного покрытия, L = 174 м, b = 4,5 м; восстановление покрытия из ПГС по пер. Школьный, L = 110 м, b = 4,5 м; подъезд к 2-х эт. жилым домам из ПГС L = 66 м, b = 4,0 м; ул. Полевая, ямочный ремонт асфальтобетонного покрытия, L = 364 м, b = 4,5 м в рамках программы по поддержке местных инициатив</t>
  </si>
  <si>
    <t xml:space="preserve">Расчистка, углубление и благоустройство противопожарного водоема в центре д. Никулино Козловского сельского поселения Cпировского района Тверской области (площадь водоема 10 863 м2) в рамках программы по поддержке местных инициатив</t>
  </si>
  <si>
    <t xml:space="preserve">Расчистка, углубление и благоустройство противопожарного водоема в поселке Красное Знамя Краснознаменского сельского поселения Спировского района Тверской области в рамках программы по поддержке местных инициатив</t>
  </si>
  <si>
    <t xml:space="preserve">Строительство шахтных колодцев в населенных пунктах Тредубского сельского поселения Торжокского района Тверской области в рамках программы по поддержке местных инициатив</t>
  </si>
  <si>
    <t xml:space="preserve">Муниципальное образование "Тредубское сельское поселение" Торжокского района</t>
  </si>
  <si>
    <t xml:space="preserve">Капитальный ремонт ограждения и благоустройство территории гражданского кладбища по адресу: Тверская обл., Торжокский район, Высоковское с/п д. Кунганово в рамках программы по поддержке местных инициатив</t>
  </si>
  <si>
    <t xml:space="preserve">Муниципальное образование "Высоковское сельское поселение" Торжокского района</t>
  </si>
  <si>
    <t xml:space="preserve">Капитальный ремонт водонапорной башни                    д. Рудниково Рудниковского сельского поселения Торжокского района Тверской области в рамках программы по поддержке местных инициатив</t>
  </si>
  <si>
    <t xml:space="preserve">Муниципальное образование "Рудниковское сельское поселение" Торжокского района</t>
  </si>
  <si>
    <t xml:space="preserve">Капитальный ремонт здания насосной станции с артскважиной с. Страшевичи ул. Запрудная Торжокского района Тверской области в рамках программы по поддержке местных инициатив</t>
  </si>
  <si>
    <t xml:space="preserve">Муниципальное образование "Страшевичское сельское поселение" Торжокского района</t>
  </si>
  <si>
    <t xml:space="preserve">Капитальный ремонт водопровода по ул. Центральная в д. Большое Святцово Торжокского района Тверской области в рамках программы по поддержке местных инициатив</t>
  </si>
  <si>
    <t xml:space="preserve">Муниципальное образование "Большесвятцовское сельское поселение" Торжокского района</t>
  </si>
  <si>
    <t xml:space="preserve">Капитальный ремонт водонапорной башни и артскважины в с. Марьино Марьинского с/поселения Торжокского района Тверской области в рамках программы по поддержке местных инициатив</t>
  </si>
  <si>
    <t xml:space="preserve">Муниципальное образование "Марьинское сельское поселение" Торжокского района</t>
  </si>
  <si>
    <t xml:space="preserve">Капитальный ремонт мемориального комплекса в д. Борисцево и могилы неизвестному солдату в п. Красный Торфяник Борисцевского с/п Торжокского района Тверской области в рамках программы по поддержке местных инициатив</t>
  </si>
  <si>
    <t xml:space="preserve">Муниципальное образование "Борисцевское сельское поселение" Торжокского района</t>
  </si>
  <si>
    <t xml:space="preserve">Капитальный ремонт КНС в д. Семеновское Борисцевского с/п. Торжокского района Тверской области в рамках программы по поддержке местных инициатив</t>
  </si>
  <si>
    <t xml:space="preserve">Обустройство детской площадки в д. Дудорово по адресу: Тверская область, Торжокский район, Ладьинское сельское поселение, д. Дудорово в рамках программы по поддержке местных инициатив</t>
  </si>
  <si>
    <t xml:space="preserve">Муниципальное образование "Ладьинское сельское поселение" Торжокского района</t>
  </si>
  <si>
    <t xml:space="preserve">Капитальный ремонт водонапорной башни насосной станции в д. Будово Будовского сельского поселения Торжокского района Тверской области в рамках программы по поддержке местных инициатив</t>
  </si>
  <si>
    <t xml:space="preserve">Муниципальное образование "Будовское сельское поселение" Торжокского района</t>
  </si>
  <si>
    <t xml:space="preserve">Капитальный ремонт водопроводной сети по адресу: Тверская обл., Торжокский район, Сукромленское с/п, д. Галки в рамках программы по поддержке местных инициатив</t>
  </si>
  <si>
    <t xml:space="preserve">Муниципальное образование "Сукромленское сельское поселение" Торжокского района</t>
  </si>
  <si>
    <t xml:space="preserve">Капитальный ремонт сетей водопровода по адресу: Тверская область, Торжокский р-он, Тверецкое с/п, п. Тверецкий, ул. Центральная в рамках программы по поддержке местных инициатив</t>
  </si>
  <si>
    <t xml:space="preserve">Муниципальное образование "Тверецкое сельское поселение" Торжокского района</t>
  </si>
  <si>
    <t xml:space="preserve">Капитальный ремонт пожарного депо по адресу: Тверская область, Торжокский район, Тверецкое с/п, п. Тверецкий, ул. Советская в рамках программы по поддержке местных инициатив</t>
  </si>
  <si>
    <t xml:space="preserve">Капитальный ремонт наружных сетей водопровода в д. Селихово, Торжокского района, Тверской области в рамках программы по поддержке местных инициатив</t>
  </si>
  <si>
    <t xml:space="preserve">Муниципальное образование "Масловское сельское поселение" Торжокского района</t>
  </si>
  <si>
    <t xml:space="preserve">Закрытая стоянка на 1 пожарную автомашину по адресу: Тверская область, Торжокский район, с. Страшевичи, ул. Центральная в рамках программы по поддержке местных инициатив</t>
  </si>
  <si>
    <t xml:space="preserve">Капитальный ремонт металлической водопроводной башни и артезианской скважины, расположенных в д. Мартыново Мошковского сельского поселения Торжокского района Тверской области в рамках программы по поддержке местных инициатив</t>
  </si>
  <si>
    <t xml:space="preserve">Муниципальное образование "Мошковское сельское поселение" Торжокского района</t>
  </si>
  <si>
    <t xml:space="preserve">Капитальный ремонт водопровода (водопроводных сетей), расположенных в д. Мошки Мошковского сельского поселения Торжокского района Тверской области в рамках программы по поддержке местных инициатив</t>
  </si>
  <si>
    <t xml:space="preserve">Обустройство детской площадки в д. Богатьково по адресу: Тверская область, Торжокский район, Богатьковское сельское поселение, д. Богатьково в рамках программы по поддержке местных инициатив</t>
  </si>
  <si>
    <t xml:space="preserve">Муниципальное образование "Богатьковское сельское поселение" Торжокского района</t>
  </si>
  <si>
    <t xml:space="preserve">Капитальный ремонт Сукромленского сельского клуба по адресу: Тверская обл., Торжокский район, Сукромленское с/п, с. Сукромля, ул. Центральная, д. 40б в рамках программы по поддержке местных инициатив</t>
  </si>
  <si>
    <t xml:space="preserve">Ремонт улиц: Луговая, Солнечная, Звездная, Цветочная, Лесная, Тополиная деревни Хорошево сельского поселения "Хорошево" Ржевского района Тверской области в рамках программы по поддержке местных инициатив</t>
  </si>
  <si>
    <t xml:space="preserve">Муниципальное образование "Сельское поселение "Хорошево" Ржевского района</t>
  </si>
  <si>
    <t xml:space="preserve">Капитальный ремонт насосных с артезианской скважиной по адресам: д. Высокое, д. Мохоярово, д. Ковалево, д. Колесня Высокинского с/п Нелидовского района, Тверской области в рамках программы по поддержке местных инициатив</t>
  </si>
  <si>
    <t xml:space="preserve">Муниципальное образование "Высокинское сельское поселение" Нелидовского района</t>
  </si>
  <si>
    <t xml:space="preserve">Капитальный ремонт участка водопровода в д. Новоникольское Новоселковского с/п Нелидовского района в рамках программы по поддержке местных инициатив</t>
  </si>
  <si>
    <t xml:space="preserve">Капитальный ремонт участка водопровода в д. Новоселки по ул. Олимпийской, по ул. Юбилейной - ул. Строителей Новоселковского с/п Нелидовского района в рамках программы по поддержке местных инициатив</t>
  </si>
  <si>
    <t xml:space="preserve">Благоустройство городского парка на ул. Советской, г. Нелидово, Тверская область, 2 этап (капитальный ремонт объектов инженерной инфраструктуры) в рамках программы по поддержке местных инициатив</t>
  </si>
  <si>
    <t xml:space="preserve">Благоустройство территории  у мемориала «Обелиск в память жителей города Бологое, погибших в годы Великой Отечественной войны» в г. Бологое Тверской области в рамках программы по поддержке местных инициатив</t>
  </si>
  <si>
    <t xml:space="preserve">Капитальный ремонт водозаборного узла в д. Васильевское, сельского поселения "Паньково" Старицкого района, Тверской области в рамках программы по поддержке местных инициатив</t>
  </si>
  <si>
    <t xml:space="preserve">Капитальный ремонт участка водопроводных сетей с. Емельяново адрес объекта: Тверская обл., Старицкий р-н, с. Емельяново, ул. Советская в рамках программы по поддержке местных инициатив</t>
  </si>
  <si>
    <t xml:space="preserve">Муниципальное образование "Емельяновское сельское поселение" Старицкого района</t>
  </si>
  <si>
    <t xml:space="preserve">Капитальный ремонт водозаборного узла в д. Бабынино Старицкого района Тверской области в рамках программы по поддержке местных инициатив</t>
  </si>
  <si>
    <t xml:space="preserve">Муниципальное образование "Степуринское сельское поселение" Старицкого района</t>
  </si>
  <si>
    <t xml:space="preserve">Капитальный ремонт водопроводных сетей по адресу: Тверская область, Старицкий район, Ново-Ямское сельское поселение, д. Родня в рамках программы по поддержке местных инициатив</t>
  </si>
  <si>
    <t xml:space="preserve">Муниципальное образование "Ново-Ямское сельское поселение" Старицкого района</t>
  </si>
  <si>
    <t xml:space="preserve">Ремонт автодороги д. Брычево ул. Центральная, часть ул. Энергетиков Зубцовского сельского поселения Тверской области в рамках программы по поддержке местных инициатив</t>
  </si>
  <si>
    <t xml:space="preserve">Муниципальное образование "Зубцовское сельское поселение" Зубцовского района</t>
  </si>
  <si>
    <t xml:space="preserve">Капитальный ремонт сетей водоснабжения д. Ульяново в рамках программы по поддержке местных инициатив</t>
  </si>
  <si>
    <t xml:space="preserve">Муниципальное образование "Ульяновское сельское поселение" Зубцовского района</t>
  </si>
  <si>
    <t xml:space="preserve">Капитальный ремонт водозаборного узла д. Дорожаево Дорожаевского сельского поселения Зубцовского района Тверской области в рамках программы по поддержке местных инициатив</t>
  </si>
  <si>
    <t xml:space="preserve">Муниципальное образование "Дорожаевское сельское поселение" Зубцовского района</t>
  </si>
  <si>
    <t xml:space="preserve">Строительство 2-х водозаборных скважин № 1, № 2 для водоснабжения в с. Княжьи Горы, ул. Центральная в рамках программы по поддержке местных инициатив</t>
  </si>
  <si>
    <t xml:space="preserve">Муниципальное образование "Княжьегорское сельское поселение" Зубцовского района</t>
  </si>
  <si>
    <t xml:space="preserve">Капитальный ремонт фасадов здания МКУК Центральный сельский дом культуры МО Княжьегорского сельского поселения в рамках программы по поддержке местных инициатив</t>
  </si>
  <si>
    <t xml:space="preserve">Капитальный ремонт водопроводной сети по ул. Черкасова в с. Погорелое-Городище Зубцовского района Тверской области в рамках программы по поддержке местных инициатив</t>
  </si>
  <si>
    <t xml:space="preserve">Муниципальное образование "Погорельское сельское поселение" Зубцовского района</t>
  </si>
  <si>
    <t xml:space="preserve">Строительство детской спортивно-игровой площадки по адресу: Тверская область, Селижаровский район, д. Захарово в рамках программы по поддержке местных инициатив</t>
  </si>
  <si>
    <t xml:space="preserve">Муниципальное образование "Захаровское сельское поселение" Селижаровского района</t>
  </si>
  <si>
    <t xml:space="preserve">Капитальный ремонт системы водоснабжения по адресу: Тверская область, Селижаровский район, д. Шуваево, ул. Центральная, Школьная, Почтовая, Заозерная, Новая в рамках программы по поддержке местных инициатив</t>
  </si>
  <si>
    <t xml:space="preserve">Муниципальное образование "Шуваевское сельское поселение" Селижаровского района</t>
  </si>
  <si>
    <t xml:space="preserve">Капитальный ремонт водопровода по адресу: Тверская область, Селижаровский район, Большекошинское с/п, дер. Большая Коша в рамках программы по поддержке местных инициатив</t>
  </si>
  <si>
    <t xml:space="preserve">Муниципальное образование "Большекошинское сельское поселение" Селижаровского района</t>
  </si>
  <si>
    <t xml:space="preserve">Ремонт дороги по улицам Солнечная, Фрунзенская и переулок Придорожный в д. Большое Ларионово Селижаровского района Тверской области в рамках программы по поддержке местных инициатив</t>
  </si>
  <si>
    <t xml:space="preserve">Муниципальное образование "Ларионовское сельское поселение" Селижаровского района</t>
  </si>
  <si>
    <t xml:space="preserve">Капитальный ремонт наружной канализации по адресу: Тверская область, Елецкое сельское поселение, с. Ельцы Селижаровского района в рамках программы по поддержке местных инициатив</t>
  </si>
  <si>
    <t xml:space="preserve">Муниципальное образование "Елецкое сельское поселение" Селижаровского района</t>
  </si>
  <si>
    <t xml:space="preserve">Капитальный ремонт фасада здания Дома Культуры по адресу: Тверская обл., Зубцовский р-н, село Погорелое Городище, ул. Советская, д. 2 в рамках программы по поддержке местных инициатив</t>
  </si>
  <si>
    <t xml:space="preserve">Капитальный ремонт магистрального водопровода по адресу: Тверская область, Селижаровский район, Талицкое сельское поселение, д. Подсосонье в рамках программы по поддержке местных инициатив</t>
  </si>
  <si>
    <t xml:space="preserve">Муниципальное образование "Талицкое сельское поселение" Селижаровского района</t>
  </si>
  <si>
    <t xml:space="preserve">Строительство пожарного депо (на 1 автомашину) в д. Столипино по адресу: Тверская область, Зубцовский район, д. Столипино в рамках программы по поддержке местных инициатив</t>
  </si>
  <si>
    <t xml:space="preserve">Муниципальное образование "Столипинское сельское поселение" Зубцовского района</t>
  </si>
  <si>
    <t xml:space="preserve">Устройство детской спортивно-игровой площадки по адресу: Тверская область, Селижаровский район, п. Селище, ул. Ленина, уч. 9 в рамках программы по поддержке местных инициатив                                 </t>
  </si>
  <si>
    <t xml:space="preserve">Муниципальное образование "Селищенское сельское поселение" Селижаровского района</t>
  </si>
  <si>
    <t xml:space="preserve">Монтаж уличного освещения в деревнях: Горка, Красный Октябрь, Дельки, Хонеево Горского сельского поселения Сонковского района Тверской области в рамках программы по поддержке местных инициатив</t>
  </si>
  <si>
    <t xml:space="preserve">Муниципальное образование "Горское сельское поселение" Сонковского района</t>
  </si>
  <si>
    <t xml:space="preserve">Капитальный ремонт обелиска Победы по адресу: Тверская область, Кесовогорский район, Елисеевское сельское поселение, д. Елисеево в рамках программы по поддержке местных инициатив</t>
  </si>
  <si>
    <t xml:space="preserve">Муниципальное образование "Елисеевское сельское поселение" Кесовогорского района</t>
  </si>
  <si>
    <t xml:space="preserve">Капитальный ремонт водопровода в д. Горка Ширятская Кесовского сельского поселения Кесовогорского района Тверской области в рамках программы по поддержке местных инициатив</t>
  </si>
  <si>
    <t xml:space="preserve">Муниципальное образование "Кесовское сельское поселение" Кесовогорского района</t>
  </si>
  <si>
    <t xml:space="preserve">Капитальный ремонт участка водопровода в дер. Коробово, Шилково Барыковского сельского поселения Кашинского района Тверской области в рамках программы по поддержке местных инициатив</t>
  </si>
  <si>
    <t xml:space="preserve">Муниципальное образование "Барыковское сельское поселение" Кашинского района</t>
  </si>
  <si>
    <t xml:space="preserve">Благоустройство зоны отдыха с установкой детской площадки в д. Барыково Кашинский район Тверской области в рамках программы по поддержке местных инициатив</t>
  </si>
  <si>
    <t xml:space="preserve">Капитальный ремонт распределительных водопроводных сетей по адресу: Тверская область, Калязинский район, Алферовское сельское поселение, д. Василево в рамках программы по поддержке местных инициатив</t>
  </si>
  <si>
    <t xml:space="preserve">Муниципальное образование "Калязинский район"</t>
  </si>
  <si>
    <t xml:space="preserve">Благоустройство городского парка в г. Калязин Тверской области в рамках программы по поддержке местных инициатив</t>
  </si>
  <si>
    <t xml:space="preserve">Капитальный ремонт артезианской скважины и сетей водоснабжения в д. Пенье Старобисловского сельского поселения Калязинского района Тверской области в рамках программы по поддержке местных инициатив</t>
  </si>
  <si>
    <t xml:space="preserve">Капитальный ремонт артезианской скважины и сетей водоснабжения села Семендяево Семендяевского сельского поселения Калязинского района Тверской области в рамках программы по поддержке местных инициатив</t>
  </si>
  <si>
    <t xml:space="preserve">Благоустройство территории городского сада в г. Торопец Тверской области в рамках программы по поддержке местных инициатив</t>
  </si>
  <si>
    <t xml:space="preserve">Муниципальное образование "Городское поселение - город Торопец" Торопецкого района</t>
  </si>
  <si>
    <t xml:space="preserve">Обустройство детской площадки в пос. Охват Охватского сельского поселения Пеновского района Тверской области в рамках программы по поддержке местных инициатив</t>
  </si>
  <si>
    <t xml:space="preserve">Муниципальное образование "Охватское сельское поселение" Пеновского района</t>
  </si>
  <si>
    <t xml:space="preserve">Капитальный ремонт крыши здания Жукопского сельского дома культуры по адресу: Тверская обл., Пеновский район, пос. Жукопа, ул. Набережная, д. 13а в рамках программы по поддержке местных инициатив</t>
  </si>
  <si>
    <t xml:space="preserve">Муниципальное образование "Середкинское сельское поселение" Пеновского района</t>
  </si>
  <si>
    <t xml:space="preserve">Капитальный ремонт здания МКУК Луговской центральный Дом культуры по адресу: Тверская область, Андреапольский район, д. Луги в рамках программы по поддержке местных инициатив</t>
  </si>
  <si>
    <t xml:space="preserve">Муниципальное образование "Луговское сельское поселение"  Андреапольского района</t>
  </si>
  <si>
    <t xml:space="preserve">Благоустройство парка п. Бологово Бологовского сельского поселения в рамках программы по поддержке местных инициатив</t>
  </si>
  <si>
    <t xml:space="preserve">Муниципальное образование "Бологовское сельское поселение" Андреапольского района</t>
  </si>
  <si>
    <t xml:space="preserve">Капитальный ремонт ограждения гражданского кладбища у д. Даньково Аксеновского сельского поселения Андреапольского района Тверской области в рамках программы по поддержке местных инициатив</t>
  </si>
  <si>
    <t xml:space="preserve">Муниципальное образование "Аксеновское сельское поселение" Андреапольского района</t>
  </si>
  <si>
    <t xml:space="preserve">Капитальный ремонт ограждения гражданского кладбища у д. Скудино Аксеновского сельского поселения Андреапольского района Тверской области в рамках программы по поддержке местных инициатив</t>
  </si>
  <si>
    <t xml:space="preserve">Капитальный ремонт ограждения гражданского кладбища у с. Торопаца Торопацкого сельского поселения Адреапольского района Тверской области в рамках программы по поддержке местных инициатив</t>
  </si>
  <si>
    <t xml:space="preserve">Муниципальное образование "Торопацкое сельское поселение" Андреапольского района</t>
  </si>
  <si>
    <t xml:space="preserve">Капитальный ремонт Хотилицкого дома культуры по адресу: Тверская область, Андреапольский район, с. Хотилицы в рамках программы по поддержке местных инициатив</t>
  </si>
  <si>
    <t xml:space="preserve">Муниципальное образование "Хотилицкое сельское поселение" Андреапольского района</t>
  </si>
  <si>
    <t xml:space="preserve">Капитальный ремонт ограждения гражданского кладбища у д. Жуково Торопацкого сельского поселения Андреапольского района Тверской области в рамках программы по поддержке местных инициатив</t>
  </si>
  <si>
    <t xml:space="preserve">Ремонт автомобильной дороги по ул. Молодежная в д. Рогово Андреапольского района Тверской области в рамках программы по поддержке местных инициатив</t>
  </si>
  <si>
    <t xml:space="preserve">Муниципальное образование "Андреапольское сельское поселение" Андреапольского района</t>
  </si>
  <si>
    <t xml:space="preserve">Ремонт автомобильной дороги по ул. Березовая в д. Козлово Андреапольского района Тверской области в рамках программы по поддержке местных инициатив</t>
  </si>
  <si>
    <t xml:space="preserve">Благоустройство детской площадки в д. Любино Волокского сельского поселения Андреапольского района Тверской области в рамках программы по поддержке местных инициатив</t>
  </si>
  <si>
    <t xml:space="preserve">Муниципальное образование "Волокское сельское поселение" Андреапольского района</t>
  </si>
  <si>
    <t xml:space="preserve">Устройство площадок для сбора мусора по адресу: Тверская обл., Осташковский район, Мошенское сельское поселение, д.д. Голенек, Глебово, Красуха, Климова Гора, Бородино, Турская, Задубье в рамках программы по поддержке местных инициатив</t>
  </si>
  <si>
    <t xml:space="preserve">Муниципальное образование "Мошенское сельское поселение" Осташковского района</t>
  </si>
  <si>
    <t xml:space="preserve">Обустройство зоны отдыха с установкой детской площадки по адресу: Тверская обл., Торопецкий район, п. Плоскошь, ул. Советская, д. 27 в рамках программы по поддержке местных инициатив</t>
  </si>
  <si>
    <t xml:space="preserve">Муниципальное образование "Плоскошское сельское поселение" Торопецкого района</t>
  </si>
  <si>
    <t xml:space="preserve">Капитальный ремонт здания дома культуры по адресу: Тверская область, Пеновский район, Ворошиловское с/п, с. Ворошилово, ул. Родниковая, д. 7 (Существующее здание) в рамках программы по поддержке местных инициатив</t>
  </si>
  <si>
    <t xml:space="preserve">Муниципальное образование "Ворошиловское сельское поселение" Пеновского района</t>
  </si>
  <si>
    <t xml:space="preserve">Устройство пяти беговых дорожек с искусственным покрытием для подготовки и приема нормативов в беге в соответствии с Всероссийским физкультурно-спортивным комплексом "Готов к труду и обороне" по адресу: Тверская область, город Торопец, ул. Октябрьская, д. 68 в рамках программы по поддержке местных инициатив</t>
  </si>
  <si>
    <t xml:space="preserve">Капитальный ремонт участка наружных сетей водопровода д. Ново-Троицкое Василевского сельского поселения Торопецкого района Тверской области в рамках программы по поддержке местных инициатив</t>
  </si>
  <si>
    <t xml:space="preserve">Муниципальное образование "Василевское сельское поселение" Торопецкого района</t>
  </si>
  <si>
    <t xml:space="preserve">Капитальный ремонт наружных сетей водопровода по адресу: Тверская область, Торопецкий район, Подгородненское сельское поселение, д. Ляпуново в рамках программы по поддержке местных инициатив</t>
  </si>
  <si>
    <t xml:space="preserve">Муниципальное образование "Подгородненское сельское поселение" Торопецкого района</t>
  </si>
  <si>
    <t xml:space="preserve">Строительство детской игровой площадки в д. Креcт Торопецкого района Тверской области в рамках программы по поддержке местных инициатив</t>
  </si>
  <si>
    <t xml:space="preserve">Муниципальное образование "Речанское сельское поселение" Торопецкого района</t>
  </si>
  <si>
    <t xml:space="preserve">Благоустройство территории  у мемориала "Обелиск в память жителей города Бологое, погибших в годы Великой Отечественной войны" в г. Бологое Тверской области в рамках программы по поддержке местных инициатив</t>
  </si>
  <si>
    <t xml:space="preserve">Обустройство спортивной площадки 15 x 30 м по адресу: Тверская область, Фировский район, пгт Великооктябрьский, ул. Советская, 6а в рамках программы по поддержке местных инициатив</t>
  </si>
  <si>
    <t xml:space="preserve">Муниципальное образование "Великооктябрьское городское поселение" Фировского района</t>
  </si>
  <si>
    <t xml:space="preserve">Капитальный ремонт кровли Кавельщинского сельского Дома Культуры по адресу: Тверская обл., Бельский район, с. Кавельщино, ул. Центральная, д. 53 в рамках программы по поддержке местных инициатив</t>
  </si>
  <si>
    <t xml:space="preserve">Капитальный ремонт сетей водопровода в д. Будино (ул. Молодежная, ул. Сосновая) Бельского района Тверской области в рамках программы по поддержке местных инициатив</t>
  </si>
  <si>
    <t xml:space="preserve">Муниципальное образование "Будинское сельское поселение" Бельского района</t>
  </si>
  <si>
    <t xml:space="preserve">Капитальный ремонт сетей водопровода в д. Верховье (ул. Поселковая, ул. Лесная, ул. Свободы) Бельского района Тверской области в рамках программы по поддержке местных инициатив</t>
  </si>
  <si>
    <t xml:space="preserve">Муниципальное образование "Верховское сельское поселение" Бельского района</t>
  </si>
  <si>
    <t xml:space="preserve">Благоустройство зоны отдыха по адресу: Тверская область, п. Жарковский, по ул. Советская, в рамках программы по поддержке местных инициатив</t>
  </si>
  <si>
    <t xml:space="preserve">Капитальный ремонт помещений и фасада здания в Сукроменском филиале МУК "Плотниковский ЦДК" в с. Сукромны, д. 142, Бежецкого района, Тверской области в рамках программы поддержки местных инициатив</t>
  </si>
  <si>
    <t xml:space="preserve">Благоустройство места отдыха на озере Щучье в д. Щучье Щучейского сельского поселения Жарковского района Тверской области в рамках программы поддержки местных инициатив</t>
  </si>
  <si>
    <t xml:space="preserve">Капитальный ремонт территории гражданского кладбища в г. Бежецке Тверской области в рамках программы поддержки местных инициатив</t>
  </si>
  <si>
    <t xml:space="preserve">Капитальный ремонт водопровода в д. Зайцево сельского поселения "Чертолино" Ржевского района Тверской области в рамках программы по поддержке местных инициатив</t>
  </si>
  <si>
    <t xml:space="preserve">Муниципальное образование "Сельское поселение "Чертолино" Ржевского района</t>
  </si>
  <si>
    <t xml:space="preserve">Капитальный ремонт водопроводных сетей и системы автоматизации водозаборного узла в деревне Парихино сельского поселения "Победа" Ржевского района Тверской области в рамках программы по поддержке местных инициатив</t>
  </si>
  <si>
    <t xml:space="preserve">Капитальный ремонт системы автоматизации водозаборного узла в деревне Ковынево сельского поселения "Победа" Ржевского района  Тверской области в рамках программы по поддержке местных инициатив</t>
  </si>
  <si>
    <t xml:space="preserve">Капитальный ремонт водопровода в д. Абрамково сельского поселения "Есинка" Ржевского района в рамках программы по поддержке местных инициатив</t>
  </si>
  <si>
    <t xml:space="preserve">Муниципальное образование "Сельское поселение "Есинка" Ржевского района</t>
  </si>
  <si>
    <t xml:space="preserve">Капитальный ремонт водопроводной сети в д. Бочарово сельского поселения "Итомля" Ржевского района Тверской области в рамках программы по поддержке местных инициатив</t>
  </si>
  <si>
    <t xml:space="preserve">Муниципальное образование "Сельское поселение "Итомля" Ржевского района</t>
  </si>
  <si>
    <t xml:space="preserve">Капитальный ремонт здания "Культурно-досугового центра сельского поселения "Итомля" Ржевского района" в рамках программы по поддержке местных инициатив</t>
  </si>
  <si>
    <t xml:space="preserve">Капитальный ремонт водопроводных сетей и системы автоматизации водозаборного узла в деревне Глебово сельского поселения "Успенское" Ржевского района Тверской области в рамках программы по поддержке местных инициатив</t>
  </si>
  <si>
    <t xml:space="preserve">Муниципальное образование "Сельское поселение "Успенское" Ржевского района</t>
  </si>
  <si>
    <t xml:space="preserve">Капитальный ремонт водопроводных сетей и системы автоматизации водозаборного узла в деревне Орехово сельского поселения "Успенское" Ржевского района Тверской области в рамках программы по поддержке местных инициатив</t>
  </si>
  <si>
    <t xml:space="preserve">Капитальный ремонт водопроводной сети и системы автоматизации водозаборного узла в д. Медведево сельского поселения "Медведево" Ржевского района Тверской области в рамках программы по поддержке местных инициатив</t>
  </si>
  <si>
    <t xml:space="preserve">Строительство универсальной спортивной площадки для сдачи нормативов ГТО в поселке Есинка сельского поселения "Есинка" Ржевского района в рамках программы по поддержке местных инициатив</t>
  </si>
  <si>
    <t xml:space="preserve">Социальная защита</t>
  </si>
  <si>
    <t xml:space="preserve">Предоставление субсидии Калининской районной общественной организации ветеранов (пенсионеров) войны, труда, Вооруженных Сил и правоохранительных органов  в целях решения социально значимых проблем населения Тверской области на организацию и проведение мероприятий в сфере социального обеспечения и социальной защиты населения Тверской области</t>
  </si>
  <si>
    <t xml:space="preserve">Министерство социальной защиты населения Тверской области</t>
  </si>
  <si>
    <t xml:space="preserve">1003</t>
  </si>
  <si>
    <t xml:space="preserve">Предоставление субсидии Конаковской районной общественной организации ветеранов (пенсионеров) войны, труда, Вооруженных сил и правоохранительных органов в целях решения социально значимых проблем населения Тверской области на организацию и проведение мероприятий в сфере социального обеспечения и социальной защиты населения Тверской области</t>
  </si>
  <si>
    <t xml:space="preserve">Предоставление субсидии Благотворительному Фонду помощи Ветеранам войны и труда в целях решения социально значимых проблем населения Тверской области на организацию и проведение мероприятий в сфере социального обеспечения и социальной защиты населения Тверской области</t>
  </si>
  <si>
    <t xml:space="preserve">Предоставление субсидии Кашинской районной общественной организации ветеранов (пенсионеров) войны, труда, Вооруженных сил и правоохранительных органов в целях решения социально значимых проблем населения Тверской области на организацию и проведение мероприятий в сфере социального обеспечения и социальной защиты населения Тверской области</t>
  </si>
  <si>
    <t xml:space="preserve">Предоставление субсидии Бежецкой районной общественной организации ветеранов (пенсионеров) войны, труда, Вооруженных Сил и правоохранительных органов в целях решения социально значимых проблем населения Тверской области на организацию и проведение мероприятий в  сфере социального обеспечения и социальной защиты населения Тверской области</t>
  </si>
  <si>
    <t xml:space="preserve">Предоставление субсидии Весьегонской районной общественной организации ветеранов (пенсионеров) войны, труда, Вооруженных Сил и правоохранительных органов в целях решения социально значимых проблем населения Тверской области на организацию и проведение мероприятий в  сфере социального обеспечения и социальной защиты населения Тверской области</t>
  </si>
  <si>
    <t xml:space="preserve">Предоставление субсидии Конаковской районной  общественной организации ветеранов (пенсионеров) войны, труда, Вооруженных сил и правоохранительных органов в  целях решения социально значимых проблем населения Тверской области на организацию и проведение мероприятий в сфере социального обеспечения и социальной защиты населения Тверской области</t>
  </si>
  <si>
    <t xml:space="preserve">Предоставление субсидии Конаковской районной организации Тверской областной организации Общероссийской общественной организации "Всероссийское общество инвалидов" в  целях решения социально значимых проблем населения Тверской области на организацию и проведение мероприятий в сфере социального обеспечения и социальной защиты населения Тверской области</t>
  </si>
  <si>
    <t xml:space="preserve">Предоставление субсидии Молоковской районной общественной организации  ветеранов (пенсионеров) войны, труда, Вооруженных Сил и правоохранительных органов  в целях решения социально значимых проблем населения Тверской области на организацию и проведение мероприятий в сфере социального обеспечения и социальной защиты населения Тверской области</t>
  </si>
  <si>
    <t xml:space="preserve">Предоставление субсидии Бежецкой районной общественной организации ветеранов (пенсионеров) войны, труда, Вооруженных Сил и правоохранительных органов в целях решения социально значимых проблем населения Тверской области на организацию и проведение мероприятий в сфере социального обеспечения и социальной защиты населения Тверской области</t>
  </si>
  <si>
    <t xml:space="preserve">Предоставление субсидии общественной организации ветеранов (пенсионеров) войны, труда, Вооруженных Сил и правоохранительных органов Московского района города Твери в целях решения социально значимых проблем населения Тверской области на организацию и проведение мероприятий в сфере социального обеспечения и социальной защиты населения Тверской области</t>
  </si>
  <si>
    <t xml:space="preserve">Предоставление субсидии Удомельской городской общественной организации  ветеранов (пенсионеров) войны, труда, Вооруженных сил и правоохранительных органов в целях решения социально значимых проблем населения Тверской области на организацию и проведение мероприятий в сфере социального обеспечения и социальной защиты населения Тверской области</t>
  </si>
  <si>
    <t xml:space="preserve">Предоставление субсидии общественной организации ветеранов (пенсионеров) войны, труда, Вооруженных сил и правоохранительных органов Заволжского района города Твери  в  целях решения социально значимых проблем населения Тверской области на организацию и проведение мероприятий в сфере социального обеспечения и социальной защиты населения Тверской области</t>
  </si>
  <si>
    <t xml:space="preserve">Предоставление субсидии Фонду поддержки городских программ "Наша  Тверь"   в  целях решения социально значимых проблем населения Тверской области на организацию и проведение мероприятий в сфере социального обеспечения и социальной защиты населения Тверской области</t>
  </si>
  <si>
    <t xml:space="preserve">Предоставление субсидии Тверскому областному благотворительному общественному фонду (БЛАГО-ФОНД)  в  целях решения социально значимых проблем населения Тверской области на организацию и проведение мероприятий в сфере социального обеспечения и социальной защиты населения Тверской области  </t>
  </si>
  <si>
    <t xml:space="preserve">Предоставление субсидии Тверской областной общественной организации ветеранов (пенсионеров) войны, труда, Вооруженных сил и правоохранительных органов  в целях решения социально значимых проблем населения Тверской области на организацию и проведение мероприятий в сфере социального обеспечения и социальной защиты населения Тверской области</t>
  </si>
  <si>
    <t xml:space="preserve">Предоставление субсидии Нелидовской городской общественной организации ветеранов (пенсионеров) войны, труда, Вооруженных Сил и правоохранительных органов  в целях решения социально значимых проблем населения Тверской области на организацию и проведение мероприятий в сфере социального обеспечения и социальной защиты населения Тверской области</t>
  </si>
  <si>
    <t xml:space="preserve">Предоставление субсидии  Нелидовскому отделению Тверской областной организации Общероссийской общественной организации «Всероссийское общество инвалидов»  в целях решения социально значимых проблем населения Тверской области на организацию и проведение мероприятий в сфере социального обеспечения и социальной защиты населения Тверской области </t>
  </si>
  <si>
    <t xml:space="preserve">Предоставление субсидии Тверской областной  общественной организации инвалидов Союз «Чернобыль» (для  Нелидовского отделения Тверской областной  общественной организации инвалидов Союз «Чернобыль») в целях решения социально значимых проблем населения Тверской области на организацию и проведение мероприятий в сфере социального обеспечения и социальной защиты населения Тверской области </t>
  </si>
  <si>
    <t xml:space="preserve">Предоставление субсидии Тверской областной  общественной организации инвалидов Союз «Чернобыль»  в целях решения социально значимых проблем населения Тверской области на организацию и проведение мероприятий в сфере социального обеспечения и социальной защиты населения Тверской области </t>
  </si>
  <si>
    <t xml:space="preserve">Предоставление субсидии Тверской областной общественной организации ветеранов (пенсионеров) войны, труда, Вооруженных сил и правоохранительных органов   в целях решения социально значимых проблем населения Тверской области на организацию и проведение мероприятий в сфере социального обеспечения и социальной защиты населения Тверской области</t>
  </si>
  <si>
    <t xml:space="preserve">Предоставление субсидии Тверскому  региональному отделению общероссийской общественной организации инвалидов "Всероссийское общество глухих" в целях решения социально значимых проблем населения Тверской области на организацию и проведение мероприятий в сфере социального обеспечения и социальной защиты населения Тверской области</t>
  </si>
  <si>
    <t xml:space="preserve">Предоставление субсидии общественной организации ветеранов (пенсионеров) войны, труда, Вооруженных сил и правоохранительных органов Заволжского района города Твери  в целях решения социально значимых проблем населения Тверской области на организацию и проведение мероприятий в сфере социального обеспечения и социальной защиты населения Тверской области</t>
  </si>
  <si>
    <t xml:space="preserve">Косметический ремонт фасада основного здания государственного бюджетного учреждения "Реабилитационный центр для детей и подростков с ограниченными возможностями" города Твери </t>
  </si>
  <si>
    <t xml:space="preserve">1002</t>
  </si>
  <si>
    <t xml:space="preserve">Предоставление  субсидии Тверской областной общественной организации "Помощь женщинам с онкологическими  заболеваниями (Все в твоих руках)"   в целях решения социально значимых проблем населения Тверской области на организацию и проведение мероприятий в сфере социального обеспечения и социальной защиты населения Тверской области</t>
  </si>
  <si>
    <t xml:space="preserve">Предоставление субсидии Тверскому областному отделению Международного общественного фонда "Российский фонд мира"  в целях решения социально значимых проблем населения Тверской области на организацию и проведение мероприятий в сфере социального обеспечения и социальной защиты населения Тверской области</t>
  </si>
  <si>
    <t xml:space="preserve">Предоставление субсидии Калязинской  районной общественной организации ветеранов (пенсионеров) войны, труда, Вооруженных сил и правоохранительных органов  в целях решения социально значимых проблем населения Тверской области на организацию и проведение мероприятий в сфере социального  обеспечения и социальной защиты населения Тверской области</t>
  </si>
  <si>
    <t xml:space="preserve">Предоставление субсидии Кесовогорской  районной общественной организации ветеранов (пенсионеров) войны, труда, Вооруженных сил и правоохранительных органов  в целях решения социально значимых проблем населения Тверской области на организацию и проведение мероприятий в сфере социального  обеспечения и социальной защиты населения Тверской области</t>
  </si>
  <si>
    <t xml:space="preserve">Предоставление субсидии Сонковской районной общественной организации ветеранов (пенсионеров) войны, труда, Вооруженных сил и правоохранительных органов  в целях решения социально значимых проблем населения Тверской области на организацию и проведение мероприятий в сфере социального  обеспечения и социальной защиты населения Тверской области</t>
  </si>
  <si>
    <t xml:space="preserve">Предоставление субсидии Тверской  областной общественной организации ветеранов (пенсионеров) войны, труда, Вооруженных сил и правоохранительных  органов (для Андреапольского районного Совета ветеранов (пенсионеров) войны, труда, Вооруженных  сил и правоохранительных органов) в целях решения социально значимых проблем населения Тверской области на организацию и проведение мероприятий в сфере социального обеспечения и социальной    защиты населения Тверской области 
</t>
  </si>
  <si>
    <t xml:space="preserve">Предоставление субсидии Осташковской районной общественной организации ветеранов (пенсионеров) войны, труда, Вооруженных Сил и правоохранительных органов в целях решения социально значимых проблем населения Тверской области на организацию и проведение мероприятий в сфере социального обеспечения и социальной    защиты населения Тверской области</t>
  </si>
  <si>
    <t xml:space="preserve">Предоставление субсидии Некоммерческому партнерству социальной помощи малоимущим «Женская Ассамблея» г.Осташков в целях решения социально значимых проблем населения Тверской области  на организацию и проведение мероприятий в сфере социального обеспечения и социальной    защиты населения Тверской области </t>
  </si>
  <si>
    <t xml:space="preserve">Предоставление субсидии Осташковскому отделению Тверской областной организации общероссийской общественной организации "Всероссийское общество инвалидов" в целях решения социально значимых проблем населения Тверской области на организацию и проведение мероприятий в сфере социального обеспечения и социальной защиты населения Тверской области</t>
  </si>
  <si>
    <t xml:space="preserve">Предоставление субсидии  Пеновской районной общественной организации ветеранов (пенсионеров) войны, труда, вооруженных сил и правоохранительных органов в целях решения социально значимых проблем населения Тверской области на организацию и проведение мероприятий в сфере социального обеспечения и социальной    защиты населения Тверской области</t>
  </si>
  <si>
    <t xml:space="preserve">Предоставление субсидии Торопецкой районной общественной организации ветеранов (пенсионеров) войны, труда, Вооруженных сил и правоохранительных органов в целях решения социально значимых проблем населения Тверской области на организацию и проведение мероприятий в сфере социального обеспечения и социальной    защиты населения Тверской области</t>
  </si>
  <si>
    <t xml:space="preserve">Предоставление субсидии Тверской областной общественной организации инвалидов Союз "Чернобыль" в целях решения социально значимых проблем населения Тверской области на организацию и проведение мероприятий в сфере социального обеспечения и социальной защиты населения Тверской области</t>
  </si>
  <si>
    <t xml:space="preserve">Предоставление субсидии Благотворительному Фонду помощи многодетным семьям "Солнышко" в целях решения социально значимых проблем населения Тверской области на организацию и проведение мероприятий в сфере социального обеспечения и социальной защиты населения Тверской области</t>
  </si>
  <si>
    <t xml:space="preserve">Приобретение оргтехники для государственного бюджетного учреждения "Социально-реабилитационный центр для несовершеннолетних" Западнодвинского района </t>
  </si>
  <si>
    <t xml:space="preserve">Предоставление субсидии Лихославльской районной  общественной организации ветеранов (пенсионеров) войны, труда, Вооруженных сил и правоохранительных органов в  целях решения социально значимых проблем населения Тверской области на организацию и проведение мероприятий в сфере социального обеспечения и социальной защиты населения Тверской области</t>
  </si>
  <si>
    <t xml:space="preserve">Предоставление субсидии Кувшиновской районной организации ветеранов (пенсионеров) войны, труда, Вооруженных Сил и правоохранительных органов в целях решения социально значимых проблем населения Тверской области на организацию и проведение мероприятий в сфере социального обеспечения и социальной защиты населения Тверской области</t>
  </si>
  <si>
    <t xml:space="preserve">Предоставление субсидии Торжокской районной организации ветеранов (пенсионеров) войны, труда, Вооруженных Сил и правоохранительных органов в целях решения социально значимых проблем населения Тверской области на организацию и проведение мероприятий в сфере социального обеспечения и социальной защиты населения Тверской области</t>
  </si>
  <si>
    <t xml:space="preserve">Предоставление субсидии Торжокской городской организации ветеранов (пенсионеров) войны, труда, Вооруженных Сил и правоохранительных органов в целях решения социально значимых проблем населения Тверской области на организацию и проведение мероприятий в сфере социального обеспечения и социальной защиты населения Тверской области</t>
  </si>
  <si>
    <t xml:space="preserve">Предоставление субсидии Тверской  областной общественной организации ветеранов (пенсионеров) войны, труда,   Вооруженных   сил   и правоохранительных  органов  в целях решения социально значимых проблем населения Тверской области на организацию и проведение мероприятий в сфере социального обеспечения и социальной    защиты населения Тверской области </t>
  </si>
  <si>
    <t xml:space="preserve">Предоставление субсидии Тверской областной  общественной организации инвалидов Союз "Чернобыль"  в целях решения социально значимых проблем населения Тверской области на организацию и проведение мероприятий в сфере социального обеспечения и социальной защиты населения Тверской области </t>
  </si>
  <si>
    <t xml:space="preserve">Приобретение оборудования для государственного бюджетного учреждения "Реабилитационный центр для детей и подростков с ограниченными возможностями"  Бологовского района</t>
  </si>
  <si>
    <t xml:space="preserve">Приобретение оборудования для государственного бюджетного учреждения "Реабилитационный центр для детей и подростков с ограниченными возможностями" Бологовского района</t>
  </si>
  <si>
    <t xml:space="preserve">Предоставление субсидии Кашинской районной организации Тверской областной организации Общероссийской общественной организации "Всероссийское общество инвалидов" в  целях решения социально значимых проблем населения Тверской области на организацию и проведение мероприятий в сфере социального обеспечения и социальной защиты населения Тверской области</t>
  </si>
  <si>
    <t xml:space="preserve">Предоставление субсидии общественной организации ветеранов (пенсионеров) войны, труда, Вооруженных Сил и правоохранительных органов Пролетарского района города Твери в целях решения социально значимых проблем населения Тверской области на организацию и проведение мероприятий в сфере социального обеспечения и социальной защиты населения Тверской области</t>
  </si>
  <si>
    <t xml:space="preserve">Министерство социальной защиты населения Тверской области </t>
  </si>
  <si>
    <t xml:space="preserve">Предоставление субсидии общественной организации общества инвалидов Пролетарского района г. Твери Тверской областной организации Общероссийской общественной организации "Всероссийское общество инвалидов" в целях решения социально значимых проблем населения Тверской области на организацию и проведение мероприятий в сфере социального обеспечения и социальной защиты населения Тверской области </t>
  </si>
  <si>
    <t xml:space="preserve">Предоставление субсидии Тверской областной общественной организации Ветеранов государственной гражданской и муниципальной службы в целях решения социально значимых проблем населения Тверской области на организацию и проведение мероприятий в сфере социального обеспечения и социальной защиты населения Тверской области </t>
  </si>
  <si>
    <t xml:space="preserve">447.2</t>
  </si>
  <si>
    <t xml:space="preserve">447.3</t>
  </si>
  <si>
    <t xml:space="preserve">Предоставление субсидии Молоковскому районному отделению Тверского областного отделения Всероссийской общественной организации ветеранов "Боевое братство" в целях решения социально значимых проблем населения Тверской области на организацию и проведение мероприятий в сфере социального обеспечения и социальной защиты населения Тверской области</t>
  </si>
  <si>
    <t xml:space="preserve">447.4</t>
  </si>
  <si>
    <t xml:space="preserve">Предоставление субсидии Бежецкой районной общественной организации ветеранов боевых действий "Перевал" в целях решения социально значимых проблем населения Тверской области на организацию и проведение мероприятий в сфере социального обеспечения и социальной защиты населения Тверской области</t>
  </si>
  <si>
    <t xml:space="preserve">447.5</t>
  </si>
  <si>
    <t xml:space="preserve">Предоставление субсидии Краснохолмской районной общественной организации ветеранов (пенсионеров) войны, труда, Вооруженных сил и правоохранительных органов в целях решения социально значимых проблем населения Тверской области на организацию и проведение мероприятий в сфере социального обеспечения и социальной защиты населения Тверской области</t>
  </si>
  <si>
    <t xml:space="preserve">447.6</t>
  </si>
  <si>
    <t xml:space="preserve">Приобретение оборудования и мебели для государственного бюджетного учреждения "Социально-реабилитационный центр для несовершеннолетних" Западнодвинского района</t>
  </si>
  <si>
    <t xml:space="preserve">447.7</t>
  </si>
  <si>
    <t xml:space="preserve">Предоставление субсидии Тверскому региональному отделению общероссийской общественной организации инвалидов "Всероссийское общество глухих" (для Кимрского местного отделения глухих) в целях решения социально значимых проблем населения Тверской области на организацию и проведение мероприятий в сфере социального обеспечения и социальной защиты населения Тверской области</t>
  </si>
  <si>
    <t xml:space="preserve">447.8</t>
  </si>
  <si>
    <t xml:space="preserve">Предоставление субсидии Вышневолоцкой районной общественной организации ветеранов Афганистана в целях решения социально значимых проблем населения Тверской области на организацию и проведение мероприятий в сфере социального обеспечения и социальной защиты населения Тверской области</t>
  </si>
  <si>
    <t xml:space="preserve">Здравоохранение</t>
  </si>
  <si>
    <t xml:space="preserve">Приобретение электронного оборудования для организации учебного процесса в государственном бюджетном профессиональном образовательном учреждении "Тверской медицинский колледж", г. Тверь </t>
  </si>
  <si>
    <t xml:space="preserve">Министерство здравоохранения Тверской области</t>
  </si>
  <si>
    <t xml:space="preserve">0704</t>
  </si>
  <si>
    <t xml:space="preserve">Приобретение медицинского оборудования для государственного бюджетного учреждения здравоохранения Тверской области "Областная клиническая больница", г. Тверь</t>
  </si>
  <si>
    <t xml:space="preserve">0909</t>
  </si>
  <si>
    <t xml:space="preserve">Ремонтные работы в государственном бюджетном учреждении здравоохранения Тверской области "Городская клиническая детская больница № 3", г.Тверь</t>
  </si>
  <si>
    <t xml:space="preserve">Приобретение медицинского оборудования для государственного бюджетного учреждения здравоохранения Тверской области "Городская клиническая больница №7", г. Тверь</t>
  </si>
  <si>
    <t xml:space="preserve">Ремонт Васюковского фельдшерско-акушерского пункта государственного бюджетного учреждения здравоохранения Тверской области "Бежецкая центральная районная больница", Бежецкий район</t>
  </si>
  <si>
    <t xml:space="preserve">Приобретение медицинской мебели для стоматологического отделения государственного бюджетного учреждения здравоохранения Тверской области "Городская клиническая больница № 6", г. Тверь
</t>
  </si>
  <si>
    <t xml:space="preserve">Капитальный ремонт главного входа в основной корпус государственного бюджетного учреждения здравоохранения Тверской области  "Кашинская центральная районная больница", г.Кашин</t>
  </si>
  <si>
    <t xml:space="preserve">Приобретение кардиорегистратора для кардиологического отделения государственного бюджетного учреждения здравоохранения Тверской области "Торжокская центральная районная больница", г.Торжок</t>
  </si>
  <si>
    <t xml:space="preserve">Приобретение  и  установка оконных систем   в  Хорошевском  офисе  врача  общей  практики государственного  бюджетного  учреждения здравоохранения  Тверской  области  "Ржевская  центральная  районная  больница", г.Ржев  </t>
  </si>
  <si>
    <t xml:space="preserve">Образование</t>
  </si>
  <si>
    <t xml:space="preserve">Приобретение стиральных машин для государственного бюджетного  оздоровительного образовательного учреждения санаторного типа для детей, нуждающихся в длительном лечении, "Медновская санаторная школа-интернат", с.Медное Калининский район</t>
  </si>
  <si>
    <t xml:space="preserve">Министерство образования Тверской области</t>
  </si>
  <si>
    <t xml:space="preserve">0702</t>
  </si>
  <si>
    <t xml:space="preserve">Приобретение дверей для государственного бюджетного оздоровительного образовательного учреждения санаторного типа для детей, нуждающихся в длительном лечении, "Медновская санаторная школа-интернат", с.Медное, Калининский район</t>
  </si>
  <si>
    <t xml:space="preserve">Приобретение мебели для государственного бюджетного оздоровительного образовательного учреждения санаторного типа для детей, нуждающихся в длительном лечении, "Медновская санаторная школа-интернат", с.Медное, Калининский район</t>
  </si>
  <si>
    <t xml:space="preserve">Приобретение логопедического прибора "Дельфа-142.1" для государственного бюджетного образовательного учреждения для обучающихся, воспитанников с ограниченными возможностями здоровья "Ригодищенская специальная (коррекционная) общеобразовательная школа-интернат VIII вида", дер. Ригодищи Бологовского района
</t>
  </si>
  <si>
    <t xml:space="preserve">Министерство образования Тверской области </t>
  </si>
  <si>
    <t xml:space="preserve">460.1</t>
  </si>
  <si>
    <t xml:space="preserve">Приобретение стиральных машин для государственного бюджетного оздоровительного образовательного учреждения санаторного типа для детей, нуждающихся в длительном лечении, "Медновская санаторная школа-интернат", с. Медное Калининского района</t>
  </si>
  <si>
    <t xml:space="preserve">Культура</t>
  </si>
  <si>
    <t xml:space="preserve">Государственному бюджетному учреждению культуры Тверской области "Тверской областной дом народного творчества" на создание фонда из музейных предметов документальной, этнографической коллекций бывшего музея комсомольской славы им. Л. Чайкиной, г. Тверь</t>
  </si>
  <si>
    <t xml:space="preserve">Комитет по делам культуры Тверской области</t>
  </si>
  <si>
    <t xml:space="preserve">0801</t>
  </si>
  <si>
    <t xml:space="preserve">Предоставление субсидии Тверской региональной общественной организации "Тверской союз литераторов" в рамках реализации социального проекта "Тверская областная молодежная литературная премия "Омоним" на территории Тверской области в целях решения социально значимых проблем населения Тверской области на организацию и проведение мероприятий в сфере культуры</t>
  </si>
  <si>
    <t xml:space="preserve">463.1</t>
  </si>
  <si>
    <t xml:space="preserve">Предоставление субсидии Общественной организации Ассоциация Профилактики социально опасных форм поведения граждан "Дружина Афанасий" в целях решения социально значимых проблем населения Тверской области на организацию и проведение мероприятий в сфере культуры</t>
  </si>
  <si>
    <t xml:space="preserve">Жилищно-коммунальное хозяйство</t>
  </si>
  <si>
    <t xml:space="preserve">Предоставление субсидии Тверской областной правозащитной общественной организации "Качество жизни" в целях решения социально значимых проблем населения Тверской области</t>
  </si>
  <si>
    <t xml:space="preserve">Министерство топливно-энергетического комплекса и жилищно-коммунального хозяйства Тверской области</t>
  </si>
  <si>
    <t xml:space="preserve">0505</t>
  </si>
  <si>
    <t xml:space="preserve">Молодёжная политика</t>
  </si>
  <si>
    <t xml:space="preserve">Предоставление субсидии Тверской областной общественной организации "Союз молодых специалистов и предпринимателей" в  целях решения социально значимых проблем населения Тверской области на организацию и проведение мероприятий в сфере молодежной политики Тверской области</t>
  </si>
  <si>
    <t xml:space="preserve">Комитет по делам молодежи Тверской области</t>
  </si>
  <si>
    <t xml:space="preserve">Предоставление субсидии Тверской областной общественной организации поддержки и развития молодежи "Работающая молодежь" в  целях решения социально значимых проблем населения Тверской области на организацию и проведение мероприятий в сфере молодежной политики Тверской области</t>
  </si>
  <si>
    <t xml:space="preserve">Предоставление субсидии Тверскому областному отделению Всероссийской общественной организации "Союз добровольцев России" в  целях решения социально значимых проблем населения Тверской области на организацию и проведение мероприятий в сфере молодежной политики Тверской области</t>
  </si>
  <si>
    <t xml:space="preserve">Предоставление субсидии Фонду поддержки городских программ "Наша  Тверь"   в  целях решения социально значимых проблем населения Тверской области на организацию и проведение мероприятий в сфере молодёжной политики Тверской области</t>
  </si>
  <si>
    <t xml:space="preserve">Предоставление субсидии Тверской военно-исторической, исследовательско-архивной, поисковой, региональной общественной организации "За Родину!"  в  целях решения социально значимых проблем населения Тверской области на организацию и проведение мероприятий в сфере молодёжной политики Тверской области</t>
  </si>
  <si>
    <t xml:space="preserve">Предоставление субсидии Тверской Региональной Патриотической Общественной Организации "ГЕНЕРАЛЬСКИЙ КЛУБ" в целях решения социально значимых проблем населения Тверской области на организацию и проведение мероприятий в сфере молодежной политики Тверской области</t>
  </si>
  <si>
    <t xml:space="preserve">470.1</t>
  </si>
  <si>
    <t xml:space="preserve">Предоставление субсидии Ржевской городской общественной организации "Военно-исторический поисковый центр. Память 29 армии" в целях решения социально значимых проблем населения Тверской области на организацию и проведение мероприятий в сфере молодежной политики</t>
  </si>
  <si>
    <t xml:space="preserve">Физическая культура и спорт</t>
  </si>
  <si>
    <t xml:space="preserve">Предоставление субсидии некоммерческой организации «Тверская Региональная Общественная Организация по продвижению здорового образа жизни среди населения «Федерация скандинавской ходьбы»  в целях решения социально значимых проблем населения Тверской области на организацию и проведение мероприятий в сфере физической культуры и спорта</t>
  </si>
  <si>
    <t xml:space="preserve">Комитет по физической культуре и спорту Тверской области</t>
  </si>
  <si>
    <t xml:space="preserve">Предоставление субсидии Тверскому областному отделению Общероссийской  физкультурно-спортивной общественной организации «Федерация КУДО России» в целях решения социально значимых проблем населения Тверской области на организацию и проведение мероприятий в сфере физической культуры и спорта</t>
  </si>
  <si>
    <t xml:space="preserve">Предоставление субсидии Общественной организации "Федерация каратэ Тверской области" в целях решения социально значимых проблем населения  Тверской области  на организацию и проведение мероприятий в сфере физической культуры и спорта </t>
  </si>
  <si>
    <t xml:space="preserve">Предоставление субсидии некоммерческому партнерству "Профессиональный хоккейный клуб"  в целях решения социально значимых проблем населения Тверской области  на организацию и проведение мероприятий в сфере физической культуры и спорта  </t>
  </si>
  <si>
    <t xml:space="preserve">Предоставление субсидии Тверской городской общественной организации "Школа японских боевых искусств "САКУРА"  в целях решения социально значимых проблем населения Тверской области на организацию и проведение мероприятий в сфере физической культуры и спорта</t>
  </si>
  <si>
    <t xml:space="preserve">Предоставление субсидии Региональной спортивной общественной организации "Федерация практической стрельбы Тверской области" в целях решения социально значимых  проблем населения Тверской области на организацию и проведение мероприятий в сфере физической культуры и спорта</t>
  </si>
  <si>
    <t xml:space="preserve">Предоставление субсидии общественной организации "Тверская областная федерация баскетбола" в целях решения социально значимых проблем населения Тверской области на организацию и проведение мероприятий в сфере физической культуры и спорта</t>
  </si>
  <si>
    <t xml:space="preserve">Предоставление субсидии Общественной организации Ассоциация Профилактики социально опасных форм поведения граждан "Дружина Афанасий" в целях решения социально значимых проблем населения Тверской области на организацию и проведение мероприятий в сфере физической культуры и спорта</t>
  </si>
  <si>
    <t xml:space="preserve">Прочие</t>
  </si>
  <si>
    <t xml:space="preserve">Предоставление субсидии Благотворительному фонду помощи животным "ЛАВ "ЭНИМАЛС" (любить животных) на проведение мероприятий в целях решения социально значимых проблем населения Тверской области</t>
  </si>
  <si>
    <t xml:space="preserve">Главное управление "Государственная инспекция по ветеринарии" Тверской области</t>
  </si>
  <si>
    <t xml:space="preserve">0405</t>
  </si>
  <si>
    <t xml:space="preserve">Предоставление субсидии Общественной организации Ассоциация Профилактики социально опасных форм поведения граждан "Дружина Афанасий" в целях решения социально значимых проблем населения Тверской области</t>
  </si>
  <si>
    <t xml:space="preserve">Главное Управление региональной безопасности Тверской области</t>
  </si>
  <si>
    <t xml:space="preserve">0314</t>
  </si>
  <si>
    <t xml:space="preserve">ИТОГО</t>
  </si>
  <si>
    <t xml:space="preserve">Нераспределенный остаток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@"/>
    <numFmt numFmtId="168" formatCode="#,##0.0_ ;\-#,##0.0\ "/>
    <numFmt numFmtId="169" formatCode="0.0"/>
    <numFmt numFmtId="170" formatCode="#,##0.0"/>
    <numFmt numFmtId="171" formatCode="_-* #,##0.0_р_._-;\-* #,##0.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32"/>
  <sheetViews>
    <sheetView showFormulas="false" showGridLines="true" showRowColHeaders="true" showZeros="true" rightToLeft="false" tabSelected="true" showOutlineSymbols="true" defaultGridColor="true" view="pageBreakPreview" topLeftCell="A543" colorId="64" zoomScale="100" zoomScaleNormal="100" zoomScalePageLayoutView="100" workbookViewId="0">
      <selection pane="topLeft" activeCell="B545" activeCellId="0" sqref="B54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54.43"/>
    <col collapsed="false" customWidth="true" hidden="false" outlineLevel="0" max="3" min="3" style="3" width="29.66"/>
    <col collapsed="false" customWidth="true" hidden="false" outlineLevel="0" max="4" min="4" style="3" width="16.43"/>
    <col collapsed="false" customWidth="true" hidden="false" outlineLevel="0" max="5" min="5" style="3" width="14.87"/>
    <col collapsed="false" customWidth="true" hidden="false" outlineLevel="0" max="6" min="6" style="3" width="12.88"/>
    <col collapsed="false" customWidth="false" hidden="false" outlineLevel="0" max="257" min="7" style="3" width="9.1"/>
  </cols>
  <sheetData>
    <row r="1" s="5" customFormat="true" ht="67.2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79.5" hidden="true" customHeight="true" outlineLevel="0" collapsed="false">
      <c r="A2" s="6"/>
      <c r="B2" s="6"/>
      <c r="C2" s="6"/>
      <c r="D2" s="6"/>
      <c r="E2" s="6"/>
      <c r="F2" s="6"/>
    </row>
    <row r="3" customFormat="false" ht="79.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9.5" hidden="false" customHeight="true" outlineLevel="0" collapsed="false">
      <c r="A4" s="7"/>
      <c r="B4" s="8"/>
      <c r="C4" s="8"/>
      <c r="D4" s="8"/>
      <c r="E4" s="8"/>
      <c r="F4" s="9" t="s">
        <v>2</v>
      </c>
    </row>
    <row r="5" s="11" customFormat="true" ht="93.6" hidden="false" customHeight="fals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</row>
    <row r="6" s="14" customFormat="true" ht="17.4" hidden="false" customHeight="false" outlineLevel="0" collapsed="false">
      <c r="A6" s="12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</row>
    <row r="7" customFormat="false" ht="18" hidden="false" customHeight="false" outlineLevel="0" collapsed="false">
      <c r="A7" s="15"/>
      <c r="B7" s="16" t="s">
        <v>9</v>
      </c>
      <c r="C7" s="17"/>
      <c r="D7" s="17"/>
      <c r="E7" s="17"/>
      <c r="F7" s="17"/>
    </row>
    <row r="8" s="11" customFormat="true" ht="15.6" hidden="false" customHeight="false" outlineLevel="0" collapsed="false">
      <c r="A8" s="15"/>
      <c r="B8" s="18" t="s">
        <v>10</v>
      </c>
      <c r="C8" s="15"/>
      <c r="D8" s="19"/>
      <c r="E8" s="19"/>
      <c r="F8" s="15"/>
    </row>
    <row r="9" s="11" customFormat="true" ht="78" hidden="false" customHeight="false" outlineLevel="0" collapsed="false">
      <c r="A9" s="15" t="n">
        <v>1</v>
      </c>
      <c r="B9" s="20" t="s">
        <v>11</v>
      </c>
      <c r="C9" s="15" t="s">
        <v>12</v>
      </c>
      <c r="D9" s="19" t="n">
        <v>50</v>
      </c>
      <c r="E9" s="19" t="n">
        <v>50</v>
      </c>
      <c r="F9" s="21" t="s">
        <v>13</v>
      </c>
    </row>
    <row r="10" s="11" customFormat="true" ht="78" hidden="false" customHeight="false" outlineLevel="0" collapsed="false">
      <c r="A10" s="15" t="n">
        <f aca="false">A9+1</f>
        <v>2</v>
      </c>
      <c r="B10" s="20" t="s">
        <v>14</v>
      </c>
      <c r="C10" s="15" t="s">
        <v>12</v>
      </c>
      <c r="D10" s="19" t="n">
        <v>100</v>
      </c>
      <c r="E10" s="19" t="n">
        <v>100</v>
      </c>
      <c r="F10" s="21" t="s">
        <v>13</v>
      </c>
    </row>
    <row r="11" s="11" customFormat="true" ht="62.4" hidden="false" customHeight="false" outlineLevel="0" collapsed="false">
      <c r="A11" s="15" t="n">
        <f aca="false">A10+1</f>
        <v>3</v>
      </c>
      <c r="B11" s="20" t="s">
        <v>15</v>
      </c>
      <c r="C11" s="15" t="s">
        <v>12</v>
      </c>
      <c r="D11" s="19" t="n">
        <v>50</v>
      </c>
      <c r="E11" s="19" t="n">
        <v>50</v>
      </c>
      <c r="F11" s="21" t="s">
        <v>13</v>
      </c>
    </row>
    <row r="12" s="11" customFormat="true" ht="62.4" hidden="false" customHeight="false" outlineLevel="0" collapsed="false">
      <c r="A12" s="15" t="n">
        <f aca="false">A11+1</f>
        <v>4</v>
      </c>
      <c r="B12" s="20" t="s">
        <v>16</v>
      </c>
      <c r="C12" s="15" t="s">
        <v>12</v>
      </c>
      <c r="D12" s="19" t="n">
        <v>50</v>
      </c>
      <c r="E12" s="19" t="n">
        <v>50</v>
      </c>
      <c r="F12" s="21" t="s">
        <v>13</v>
      </c>
    </row>
    <row r="13" s="11" customFormat="true" ht="78" hidden="false" customHeight="false" outlineLevel="0" collapsed="false">
      <c r="A13" s="15" t="n">
        <f aca="false">A12+1</f>
        <v>5</v>
      </c>
      <c r="B13" s="20" t="s">
        <v>17</v>
      </c>
      <c r="C13" s="15" t="s">
        <v>12</v>
      </c>
      <c r="D13" s="19" t="n">
        <v>50</v>
      </c>
      <c r="E13" s="19" t="n">
        <v>50</v>
      </c>
      <c r="F13" s="21" t="s">
        <v>13</v>
      </c>
    </row>
    <row r="14" s="11" customFormat="true" ht="78" hidden="false" customHeight="false" outlineLevel="0" collapsed="false">
      <c r="A14" s="15" t="n">
        <f aca="false">A13+1</f>
        <v>6</v>
      </c>
      <c r="B14" s="20" t="s">
        <v>18</v>
      </c>
      <c r="C14" s="15" t="s">
        <v>12</v>
      </c>
      <c r="D14" s="19" t="n">
        <v>50</v>
      </c>
      <c r="E14" s="19" t="n">
        <v>50</v>
      </c>
      <c r="F14" s="21" t="s">
        <v>13</v>
      </c>
    </row>
    <row r="15" s="11" customFormat="true" ht="62.4" hidden="false" customHeight="false" outlineLevel="0" collapsed="false">
      <c r="A15" s="15" t="n">
        <f aca="false">A14+1</f>
        <v>7</v>
      </c>
      <c r="B15" s="20" t="s">
        <v>19</v>
      </c>
      <c r="C15" s="15" t="s">
        <v>12</v>
      </c>
      <c r="D15" s="19" t="n">
        <v>90</v>
      </c>
      <c r="E15" s="19" t="n">
        <v>90</v>
      </c>
      <c r="F15" s="21" t="s">
        <v>13</v>
      </c>
    </row>
    <row r="16" s="11" customFormat="true" ht="93.6" hidden="false" customHeight="false" outlineLevel="0" collapsed="false">
      <c r="A16" s="15" t="n">
        <f aca="false">A15+1</f>
        <v>8</v>
      </c>
      <c r="B16" s="20" t="s">
        <v>20</v>
      </c>
      <c r="C16" s="15" t="s">
        <v>21</v>
      </c>
      <c r="D16" s="19" t="n">
        <v>835</v>
      </c>
      <c r="E16" s="19" t="n">
        <v>835</v>
      </c>
      <c r="F16" s="21" t="s">
        <v>13</v>
      </c>
    </row>
    <row r="17" customFormat="false" ht="78" hidden="false" customHeight="false" outlineLevel="0" collapsed="false">
      <c r="A17" s="15" t="n">
        <f aca="false">A16+1</f>
        <v>9</v>
      </c>
      <c r="B17" s="20" t="s">
        <v>22</v>
      </c>
      <c r="C17" s="15" t="s">
        <v>23</v>
      </c>
      <c r="D17" s="19" t="n">
        <v>160</v>
      </c>
      <c r="E17" s="19" t="n">
        <v>160</v>
      </c>
      <c r="F17" s="21" t="s">
        <v>13</v>
      </c>
    </row>
    <row r="18" s="11" customFormat="true" ht="78" hidden="false" customHeight="false" outlineLevel="0" collapsed="false">
      <c r="A18" s="15" t="n">
        <f aca="false">A17+1</f>
        <v>10</v>
      </c>
      <c r="B18" s="20" t="s">
        <v>24</v>
      </c>
      <c r="C18" s="15" t="s">
        <v>25</v>
      </c>
      <c r="D18" s="19" t="n">
        <v>60</v>
      </c>
      <c r="E18" s="19" t="n">
        <v>60</v>
      </c>
      <c r="F18" s="21" t="s">
        <v>13</v>
      </c>
    </row>
    <row r="19" customFormat="false" ht="46.8" hidden="false" customHeight="false" outlineLevel="0" collapsed="false">
      <c r="A19" s="15" t="n">
        <f aca="false">A18+1</f>
        <v>11</v>
      </c>
      <c r="B19" s="20" t="s">
        <v>26</v>
      </c>
      <c r="C19" s="15" t="s">
        <v>27</v>
      </c>
      <c r="D19" s="19" t="n">
        <v>50</v>
      </c>
      <c r="E19" s="19" t="n">
        <v>50</v>
      </c>
      <c r="F19" s="21" t="s">
        <v>13</v>
      </c>
    </row>
    <row r="20" s="11" customFormat="true" ht="62.4" hidden="false" customHeight="false" outlineLevel="0" collapsed="false">
      <c r="A20" s="15" t="n">
        <f aca="false">A19+1</f>
        <v>12</v>
      </c>
      <c r="B20" s="20" t="s">
        <v>28</v>
      </c>
      <c r="C20" s="15" t="s">
        <v>27</v>
      </c>
      <c r="D20" s="19" t="n">
        <v>50</v>
      </c>
      <c r="E20" s="19" t="n">
        <v>50</v>
      </c>
      <c r="F20" s="21" t="s">
        <v>13</v>
      </c>
    </row>
    <row r="21" s="11" customFormat="true" ht="62.4" hidden="false" customHeight="false" outlineLevel="0" collapsed="false">
      <c r="A21" s="15" t="n">
        <f aca="false">A20+1</f>
        <v>13</v>
      </c>
      <c r="B21" s="20" t="s">
        <v>29</v>
      </c>
      <c r="C21" s="15" t="s">
        <v>30</v>
      </c>
      <c r="D21" s="19" t="n">
        <v>100</v>
      </c>
      <c r="E21" s="19" t="n">
        <v>100</v>
      </c>
      <c r="F21" s="21" t="s">
        <v>13</v>
      </c>
    </row>
    <row r="22" s="11" customFormat="true" ht="62.4" hidden="false" customHeight="false" outlineLevel="0" collapsed="false">
      <c r="A22" s="15" t="n">
        <f aca="false">A21+1</f>
        <v>14</v>
      </c>
      <c r="B22" s="20" t="s">
        <v>31</v>
      </c>
      <c r="C22" s="15" t="s">
        <v>30</v>
      </c>
      <c r="D22" s="19" t="n">
        <v>50</v>
      </c>
      <c r="E22" s="19" t="n">
        <v>50</v>
      </c>
      <c r="F22" s="21" t="s">
        <v>13</v>
      </c>
    </row>
    <row r="23" s="11" customFormat="true" ht="78" hidden="false" customHeight="false" outlineLevel="0" collapsed="false">
      <c r="A23" s="15" t="n">
        <f aca="false">A22+1</f>
        <v>15</v>
      </c>
      <c r="B23" s="20" t="s">
        <v>32</v>
      </c>
      <c r="C23" s="15" t="s">
        <v>33</v>
      </c>
      <c r="D23" s="19" t="n">
        <v>200</v>
      </c>
      <c r="E23" s="19" t="n">
        <v>200</v>
      </c>
      <c r="F23" s="21" t="s">
        <v>13</v>
      </c>
    </row>
    <row r="24" s="11" customFormat="true" ht="78" hidden="false" customHeight="false" outlineLevel="0" collapsed="false">
      <c r="A24" s="15" t="n">
        <f aca="false">A23+1</f>
        <v>16</v>
      </c>
      <c r="B24" s="20" t="s">
        <v>34</v>
      </c>
      <c r="C24" s="15" t="s">
        <v>23</v>
      </c>
      <c r="D24" s="19" t="n">
        <v>200</v>
      </c>
      <c r="E24" s="19" t="n">
        <v>200</v>
      </c>
      <c r="F24" s="21" t="s">
        <v>13</v>
      </c>
    </row>
    <row r="25" s="11" customFormat="true" ht="62.4" hidden="false" customHeight="false" outlineLevel="0" collapsed="false">
      <c r="A25" s="15" t="n">
        <f aca="false">A24+1</f>
        <v>17</v>
      </c>
      <c r="B25" s="20" t="s">
        <v>35</v>
      </c>
      <c r="C25" s="15" t="s">
        <v>23</v>
      </c>
      <c r="D25" s="19" t="n">
        <v>80</v>
      </c>
      <c r="E25" s="19" t="n">
        <v>80</v>
      </c>
      <c r="F25" s="21" t="s">
        <v>13</v>
      </c>
    </row>
    <row r="26" s="11" customFormat="true" ht="62.4" hidden="false" customHeight="false" outlineLevel="0" collapsed="false">
      <c r="A26" s="15" t="n">
        <f aca="false">A25+1</f>
        <v>18</v>
      </c>
      <c r="B26" s="20" t="s">
        <v>36</v>
      </c>
      <c r="C26" s="15" t="s">
        <v>27</v>
      </c>
      <c r="D26" s="19" t="n">
        <v>18</v>
      </c>
      <c r="E26" s="19" t="n">
        <v>18</v>
      </c>
      <c r="F26" s="21" t="s">
        <v>13</v>
      </c>
    </row>
    <row r="27" s="11" customFormat="true" ht="46.8" hidden="false" customHeight="false" outlineLevel="0" collapsed="false">
      <c r="A27" s="15" t="n">
        <f aca="false">A26+1</f>
        <v>19</v>
      </c>
      <c r="B27" s="20" t="s">
        <v>37</v>
      </c>
      <c r="C27" s="15" t="s">
        <v>27</v>
      </c>
      <c r="D27" s="19" t="n">
        <v>132</v>
      </c>
      <c r="E27" s="19" t="n">
        <v>132</v>
      </c>
      <c r="F27" s="21" t="s">
        <v>13</v>
      </c>
    </row>
    <row r="28" s="11" customFormat="true" ht="46.8" hidden="false" customHeight="false" outlineLevel="0" collapsed="false">
      <c r="A28" s="15" t="n">
        <f aca="false">A27+1</f>
        <v>20</v>
      </c>
      <c r="B28" s="20" t="s">
        <v>38</v>
      </c>
      <c r="C28" s="15" t="s">
        <v>27</v>
      </c>
      <c r="D28" s="19" t="n">
        <v>28</v>
      </c>
      <c r="E28" s="19" t="n">
        <v>28</v>
      </c>
      <c r="F28" s="21" t="s">
        <v>13</v>
      </c>
    </row>
    <row r="29" s="11" customFormat="true" ht="62.4" hidden="false" customHeight="false" outlineLevel="0" collapsed="false">
      <c r="A29" s="15" t="n">
        <f aca="false">A28+1</f>
        <v>21</v>
      </c>
      <c r="B29" s="20" t="s">
        <v>39</v>
      </c>
      <c r="C29" s="15" t="s">
        <v>27</v>
      </c>
      <c r="D29" s="19" t="n">
        <v>35</v>
      </c>
      <c r="E29" s="19" t="n">
        <v>35</v>
      </c>
      <c r="F29" s="21" t="s">
        <v>13</v>
      </c>
    </row>
    <row r="30" s="11" customFormat="true" ht="46.8" hidden="false" customHeight="false" outlineLevel="0" collapsed="false">
      <c r="A30" s="15" t="n">
        <f aca="false">A29+1</f>
        <v>22</v>
      </c>
      <c r="B30" s="20" t="s">
        <v>40</v>
      </c>
      <c r="C30" s="15" t="s">
        <v>27</v>
      </c>
      <c r="D30" s="19" t="n">
        <v>87</v>
      </c>
      <c r="E30" s="19" t="n">
        <v>87</v>
      </c>
      <c r="F30" s="21" t="s">
        <v>13</v>
      </c>
    </row>
    <row r="31" s="11" customFormat="true" ht="46.8" hidden="false" customHeight="false" outlineLevel="0" collapsed="false">
      <c r="A31" s="15" t="n">
        <f aca="false">A30+1</f>
        <v>23</v>
      </c>
      <c r="B31" s="20" t="s">
        <v>41</v>
      </c>
      <c r="C31" s="15" t="s">
        <v>42</v>
      </c>
      <c r="D31" s="19" t="n">
        <v>66</v>
      </c>
      <c r="E31" s="19" t="n">
        <v>66</v>
      </c>
      <c r="F31" s="21" t="s">
        <v>13</v>
      </c>
    </row>
    <row r="32" s="11" customFormat="true" ht="46.8" hidden="false" customHeight="false" outlineLevel="0" collapsed="false">
      <c r="A32" s="15" t="n">
        <f aca="false">A31+1</f>
        <v>24</v>
      </c>
      <c r="B32" s="20" t="s">
        <v>43</v>
      </c>
      <c r="C32" s="15" t="s">
        <v>42</v>
      </c>
      <c r="D32" s="19" t="n">
        <v>100</v>
      </c>
      <c r="E32" s="19" t="n">
        <v>100</v>
      </c>
      <c r="F32" s="21" t="s">
        <v>13</v>
      </c>
    </row>
    <row r="33" s="11" customFormat="true" ht="62.4" hidden="false" customHeight="false" outlineLevel="0" collapsed="false">
      <c r="A33" s="15" t="n">
        <f aca="false">A32+1</f>
        <v>25</v>
      </c>
      <c r="B33" s="20" t="s">
        <v>44</v>
      </c>
      <c r="C33" s="15" t="s">
        <v>42</v>
      </c>
      <c r="D33" s="19" t="n">
        <v>100</v>
      </c>
      <c r="E33" s="19" t="n">
        <v>100</v>
      </c>
      <c r="F33" s="21" t="s">
        <v>13</v>
      </c>
    </row>
    <row r="34" s="11" customFormat="true" ht="62.4" hidden="false" customHeight="false" outlineLevel="0" collapsed="false">
      <c r="A34" s="15" t="n">
        <f aca="false">A33+1</f>
        <v>26</v>
      </c>
      <c r="B34" s="20" t="s">
        <v>45</v>
      </c>
      <c r="C34" s="15" t="s">
        <v>46</v>
      </c>
      <c r="D34" s="19" t="n">
        <v>100</v>
      </c>
      <c r="E34" s="19" t="n">
        <v>100</v>
      </c>
      <c r="F34" s="21" t="s">
        <v>13</v>
      </c>
    </row>
    <row r="35" s="11" customFormat="true" ht="46.8" hidden="false" customHeight="false" outlineLevel="0" collapsed="false">
      <c r="A35" s="15" t="n">
        <f aca="false">A34+1</f>
        <v>27</v>
      </c>
      <c r="B35" s="20" t="s">
        <v>47</v>
      </c>
      <c r="C35" s="15" t="s">
        <v>48</v>
      </c>
      <c r="D35" s="19" t="n">
        <v>50</v>
      </c>
      <c r="E35" s="19" t="n">
        <v>50</v>
      </c>
      <c r="F35" s="21" t="s">
        <v>13</v>
      </c>
    </row>
    <row r="36" s="11" customFormat="true" ht="62.4" hidden="false" customHeight="false" outlineLevel="0" collapsed="false">
      <c r="A36" s="15" t="n">
        <f aca="false">A35+1</f>
        <v>28</v>
      </c>
      <c r="B36" s="20" t="s">
        <v>49</v>
      </c>
      <c r="C36" s="15" t="s">
        <v>48</v>
      </c>
      <c r="D36" s="19" t="n">
        <v>20</v>
      </c>
      <c r="E36" s="19" t="n">
        <v>20</v>
      </c>
      <c r="F36" s="21" t="s">
        <v>13</v>
      </c>
    </row>
    <row r="37" s="11" customFormat="true" ht="62.4" hidden="false" customHeight="false" outlineLevel="0" collapsed="false">
      <c r="A37" s="15" t="n">
        <f aca="false">A36+1</f>
        <v>29</v>
      </c>
      <c r="B37" s="20" t="s">
        <v>50</v>
      </c>
      <c r="C37" s="15" t="s">
        <v>46</v>
      </c>
      <c r="D37" s="19" t="n">
        <v>50</v>
      </c>
      <c r="E37" s="19" t="n">
        <v>50</v>
      </c>
      <c r="F37" s="21" t="s">
        <v>13</v>
      </c>
    </row>
    <row r="38" s="11" customFormat="true" ht="31.2" hidden="false" customHeight="false" outlineLevel="0" collapsed="false">
      <c r="A38" s="15" t="n">
        <f aca="false">A37+1</f>
        <v>30</v>
      </c>
      <c r="B38" s="20" t="s">
        <v>51</v>
      </c>
      <c r="C38" s="15" t="s">
        <v>48</v>
      </c>
      <c r="D38" s="19" t="n">
        <v>10</v>
      </c>
      <c r="E38" s="19" t="n">
        <v>10</v>
      </c>
      <c r="F38" s="21" t="s">
        <v>13</v>
      </c>
    </row>
    <row r="39" s="11" customFormat="true" ht="62.4" hidden="false" customHeight="false" outlineLevel="0" collapsed="false">
      <c r="A39" s="15" t="n">
        <f aca="false">A38+1</f>
        <v>31</v>
      </c>
      <c r="B39" s="20" t="s">
        <v>52</v>
      </c>
      <c r="C39" s="15" t="s">
        <v>42</v>
      </c>
      <c r="D39" s="19" t="n">
        <v>200</v>
      </c>
      <c r="E39" s="19" t="n">
        <v>200</v>
      </c>
      <c r="F39" s="21" t="s">
        <v>13</v>
      </c>
    </row>
    <row r="40" s="11" customFormat="true" ht="62.4" hidden="false" customHeight="false" outlineLevel="0" collapsed="false">
      <c r="A40" s="15" t="n">
        <f aca="false">A39+1</f>
        <v>32</v>
      </c>
      <c r="B40" s="20" t="s">
        <v>53</v>
      </c>
      <c r="C40" s="15" t="s">
        <v>42</v>
      </c>
      <c r="D40" s="19" t="n">
        <v>100</v>
      </c>
      <c r="E40" s="19" t="n">
        <v>100</v>
      </c>
      <c r="F40" s="21" t="s">
        <v>13</v>
      </c>
    </row>
    <row r="41" s="11" customFormat="true" ht="62.4" hidden="false" customHeight="false" outlineLevel="0" collapsed="false">
      <c r="A41" s="15" t="n">
        <f aca="false">A40+1</f>
        <v>33</v>
      </c>
      <c r="B41" s="20" t="s">
        <v>54</v>
      </c>
      <c r="C41" s="15" t="s">
        <v>42</v>
      </c>
      <c r="D41" s="19" t="n">
        <v>100</v>
      </c>
      <c r="E41" s="19" t="n">
        <v>100</v>
      </c>
      <c r="F41" s="21" t="s">
        <v>13</v>
      </c>
    </row>
    <row r="42" s="11" customFormat="true" ht="78" hidden="false" customHeight="false" outlineLevel="0" collapsed="false">
      <c r="A42" s="15" t="n">
        <f aca="false">A41+1</f>
        <v>34</v>
      </c>
      <c r="B42" s="20" t="s">
        <v>55</v>
      </c>
      <c r="C42" s="15" t="s">
        <v>42</v>
      </c>
      <c r="D42" s="19" t="n">
        <v>50</v>
      </c>
      <c r="E42" s="19" t="n">
        <v>50</v>
      </c>
      <c r="F42" s="21" t="s">
        <v>13</v>
      </c>
    </row>
    <row r="43" s="11" customFormat="true" ht="78" hidden="false" customHeight="false" outlineLevel="0" collapsed="false">
      <c r="A43" s="15" t="n">
        <f aca="false">A42+1</f>
        <v>35</v>
      </c>
      <c r="B43" s="20" t="s">
        <v>11</v>
      </c>
      <c r="C43" s="15" t="s">
        <v>12</v>
      </c>
      <c r="D43" s="19" t="n">
        <v>30</v>
      </c>
      <c r="E43" s="19" t="n">
        <v>30</v>
      </c>
      <c r="F43" s="21" t="s">
        <v>13</v>
      </c>
    </row>
    <row r="44" s="11" customFormat="true" ht="78" hidden="false" customHeight="false" outlineLevel="0" collapsed="false">
      <c r="A44" s="15" t="n">
        <f aca="false">A43+1</f>
        <v>36</v>
      </c>
      <c r="B44" s="20" t="s">
        <v>56</v>
      </c>
      <c r="C44" s="15" t="s">
        <v>57</v>
      </c>
      <c r="D44" s="19" t="n">
        <v>55</v>
      </c>
      <c r="E44" s="19" t="n">
        <v>55</v>
      </c>
      <c r="F44" s="21" t="s">
        <v>13</v>
      </c>
    </row>
    <row r="45" s="11" customFormat="true" ht="46.8" hidden="false" customHeight="false" outlineLevel="0" collapsed="false">
      <c r="A45" s="15" t="n">
        <f aca="false">A44+1</f>
        <v>37</v>
      </c>
      <c r="B45" s="20" t="s">
        <v>58</v>
      </c>
      <c r="C45" s="15" t="s">
        <v>57</v>
      </c>
      <c r="D45" s="19" t="n">
        <v>70</v>
      </c>
      <c r="E45" s="19" t="n">
        <v>70</v>
      </c>
      <c r="F45" s="21" t="s">
        <v>13</v>
      </c>
    </row>
    <row r="46" customFormat="false" ht="46.8" hidden="false" customHeight="false" outlineLevel="0" collapsed="false">
      <c r="A46" s="15" t="n">
        <f aca="false">A45+1</f>
        <v>38</v>
      </c>
      <c r="B46" s="20" t="s">
        <v>59</v>
      </c>
      <c r="C46" s="15" t="s">
        <v>60</v>
      </c>
      <c r="D46" s="19" t="n">
        <v>20</v>
      </c>
      <c r="E46" s="19" t="n">
        <v>20</v>
      </c>
      <c r="F46" s="21" t="s">
        <v>13</v>
      </c>
    </row>
    <row r="47" customFormat="false" ht="62.4" hidden="false" customHeight="false" outlineLevel="0" collapsed="false">
      <c r="A47" s="15" t="n">
        <f aca="false">A46+1</f>
        <v>39</v>
      </c>
      <c r="B47" s="20" t="s">
        <v>61</v>
      </c>
      <c r="C47" s="15" t="s">
        <v>62</v>
      </c>
      <c r="D47" s="19" t="n">
        <v>150</v>
      </c>
      <c r="E47" s="19" t="n">
        <v>150</v>
      </c>
      <c r="F47" s="21" t="s">
        <v>13</v>
      </c>
    </row>
    <row r="48" customFormat="false" ht="62.4" hidden="false" customHeight="false" outlineLevel="0" collapsed="false">
      <c r="A48" s="15" t="n">
        <f aca="false">A47+1</f>
        <v>40</v>
      </c>
      <c r="B48" s="20" t="s">
        <v>63</v>
      </c>
      <c r="C48" s="15" t="s">
        <v>60</v>
      </c>
      <c r="D48" s="19" t="n">
        <v>100</v>
      </c>
      <c r="E48" s="19" t="n">
        <v>100</v>
      </c>
      <c r="F48" s="21" t="s">
        <v>13</v>
      </c>
    </row>
    <row r="49" s="11" customFormat="true" ht="46.8" hidden="false" customHeight="false" outlineLevel="0" collapsed="false">
      <c r="A49" s="15" t="n">
        <f aca="false">A48+1</f>
        <v>41</v>
      </c>
      <c r="B49" s="20" t="s">
        <v>64</v>
      </c>
      <c r="C49" s="15" t="s">
        <v>60</v>
      </c>
      <c r="D49" s="22" t="n">
        <v>150</v>
      </c>
      <c r="E49" s="22" t="n">
        <v>150</v>
      </c>
      <c r="F49" s="21" t="s">
        <v>13</v>
      </c>
    </row>
    <row r="50" s="11" customFormat="true" ht="62.4" hidden="false" customHeight="false" outlineLevel="0" collapsed="false">
      <c r="A50" s="15" t="n">
        <f aca="false">A49+1</f>
        <v>42</v>
      </c>
      <c r="B50" s="20" t="s">
        <v>65</v>
      </c>
      <c r="C50" s="15" t="s">
        <v>57</v>
      </c>
      <c r="D50" s="23" t="n">
        <v>200</v>
      </c>
      <c r="E50" s="23" t="n">
        <v>200</v>
      </c>
      <c r="F50" s="21" t="s">
        <v>13</v>
      </c>
    </row>
    <row r="51" s="11" customFormat="true" ht="62.4" hidden="false" customHeight="false" outlineLevel="0" collapsed="false">
      <c r="A51" s="15" t="n">
        <f aca="false">A50+1</f>
        <v>43</v>
      </c>
      <c r="B51" s="20" t="s">
        <v>66</v>
      </c>
      <c r="C51" s="15" t="s">
        <v>42</v>
      </c>
      <c r="D51" s="19" t="n">
        <v>40</v>
      </c>
      <c r="E51" s="19" t="n">
        <v>40</v>
      </c>
      <c r="F51" s="21" t="s">
        <v>13</v>
      </c>
    </row>
    <row r="52" s="11" customFormat="true" ht="46.8" hidden="false" customHeight="false" outlineLevel="0" collapsed="false">
      <c r="A52" s="15" t="n">
        <f aca="false">A51+1</f>
        <v>44</v>
      </c>
      <c r="B52" s="20" t="s">
        <v>67</v>
      </c>
      <c r="C52" s="15" t="s">
        <v>42</v>
      </c>
      <c r="D52" s="19" t="n">
        <v>40</v>
      </c>
      <c r="E52" s="19" t="n">
        <v>40</v>
      </c>
      <c r="F52" s="21" t="s">
        <v>13</v>
      </c>
    </row>
    <row r="53" s="11" customFormat="true" ht="46.8" hidden="false" customHeight="false" outlineLevel="0" collapsed="false">
      <c r="A53" s="15" t="n">
        <f aca="false">A52+1</f>
        <v>45</v>
      </c>
      <c r="B53" s="20" t="s">
        <v>68</v>
      </c>
      <c r="C53" s="15" t="s">
        <v>42</v>
      </c>
      <c r="D53" s="19" t="n">
        <v>30</v>
      </c>
      <c r="E53" s="19" t="n">
        <v>30</v>
      </c>
      <c r="F53" s="21" t="s">
        <v>13</v>
      </c>
    </row>
    <row r="54" s="11" customFormat="true" ht="46.8" hidden="false" customHeight="false" outlineLevel="0" collapsed="false">
      <c r="A54" s="15" t="n">
        <f aca="false">A53+1</f>
        <v>46</v>
      </c>
      <c r="B54" s="20" t="s">
        <v>69</v>
      </c>
      <c r="C54" s="15" t="s">
        <v>42</v>
      </c>
      <c r="D54" s="19" t="n">
        <v>40</v>
      </c>
      <c r="E54" s="19" t="n">
        <v>40</v>
      </c>
      <c r="F54" s="21" t="s">
        <v>13</v>
      </c>
    </row>
    <row r="55" s="11" customFormat="true" ht="46.8" hidden="false" customHeight="false" outlineLevel="0" collapsed="false">
      <c r="A55" s="15" t="n">
        <f aca="false">A54+1</f>
        <v>47</v>
      </c>
      <c r="B55" s="20" t="s">
        <v>70</v>
      </c>
      <c r="C55" s="15" t="s">
        <v>42</v>
      </c>
      <c r="D55" s="19" t="n">
        <v>50</v>
      </c>
      <c r="E55" s="19" t="n">
        <v>50</v>
      </c>
      <c r="F55" s="21" t="s">
        <v>13</v>
      </c>
    </row>
    <row r="56" s="11" customFormat="true" ht="46.8" hidden="false" customHeight="false" outlineLevel="0" collapsed="false">
      <c r="A56" s="15" t="n">
        <f aca="false">A55+1</f>
        <v>48</v>
      </c>
      <c r="B56" s="20" t="s">
        <v>71</v>
      </c>
      <c r="C56" s="15" t="s">
        <v>72</v>
      </c>
      <c r="D56" s="24" t="n">
        <v>61</v>
      </c>
      <c r="E56" s="24" t="n">
        <v>61</v>
      </c>
      <c r="F56" s="21" t="s">
        <v>13</v>
      </c>
    </row>
    <row r="57" s="11" customFormat="true" ht="62.4" hidden="false" customHeight="false" outlineLevel="0" collapsed="false">
      <c r="A57" s="15" t="n">
        <f aca="false">A56+1</f>
        <v>49</v>
      </c>
      <c r="B57" s="20" t="s">
        <v>73</v>
      </c>
      <c r="C57" s="15" t="s">
        <v>74</v>
      </c>
      <c r="D57" s="24" t="n">
        <v>25</v>
      </c>
      <c r="E57" s="24" t="n">
        <v>25</v>
      </c>
      <c r="F57" s="21" t="s">
        <v>13</v>
      </c>
    </row>
    <row r="58" s="11" customFormat="true" ht="78" hidden="false" customHeight="false" outlineLevel="0" collapsed="false">
      <c r="A58" s="15" t="n">
        <f aca="false">A57+1</f>
        <v>50</v>
      </c>
      <c r="B58" s="20" t="s">
        <v>75</v>
      </c>
      <c r="C58" s="15" t="s">
        <v>76</v>
      </c>
      <c r="D58" s="24" t="n">
        <v>10</v>
      </c>
      <c r="E58" s="24" t="n">
        <v>10</v>
      </c>
      <c r="F58" s="21" t="s">
        <v>13</v>
      </c>
    </row>
    <row r="59" s="11" customFormat="true" ht="62.4" hidden="false" customHeight="false" outlineLevel="0" collapsed="false">
      <c r="A59" s="15" t="n">
        <f aca="false">A58+1</f>
        <v>51</v>
      </c>
      <c r="B59" s="20" t="s">
        <v>77</v>
      </c>
      <c r="C59" s="15" t="s">
        <v>78</v>
      </c>
      <c r="D59" s="24" t="n">
        <v>25</v>
      </c>
      <c r="E59" s="24" t="n">
        <v>25</v>
      </c>
      <c r="F59" s="21" t="s">
        <v>13</v>
      </c>
    </row>
    <row r="60" s="11" customFormat="true" ht="46.8" hidden="false" customHeight="false" outlineLevel="0" collapsed="false">
      <c r="A60" s="15" t="n">
        <f aca="false">A59+1</f>
        <v>52</v>
      </c>
      <c r="B60" s="20" t="s">
        <v>79</v>
      </c>
      <c r="C60" s="15" t="s">
        <v>12</v>
      </c>
      <c r="D60" s="24" t="n">
        <v>20</v>
      </c>
      <c r="E60" s="24" t="n">
        <v>20</v>
      </c>
      <c r="F60" s="21" t="s">
        <v>13</v>
      </c>
    </row>
    <row r="61" s="11" customFormat="true" ht="62.4" hidden="false" customHeight="false" outlineLevel="0" collapsed="false">
      <c r="A61" s="15" t="n">
        <f aca="false">A60+1</f>
        <v>53</v>
      </c>
      <c r="B61" s="20" t="s">
        <v>80</v>
      </c>
      <c r="C61" s="15" t="s">
        <v>81</v>
      </c>
      <c r="D61" s="24" t="n">
        <v>80</v>
      </c>
      <c r="E61" s="24" t="n">
        <v>80</v>
      </c>
      <c r="F61" s="21" t="s">
        <v>13</v>
      </c>
    </row>
    <row r="62" s="11" customFormat="true" ht="46.8" hidden="false" customHeight="false" outlineLevel="0" collapsed="false">
      <c r="A62" s="15" t="n">
        <f aca="false">A61+1</f>
        <v>54</v>
      </c>
      <c r="B62" s="20" t="s">
        <v>82</v>
      </c>
      <c r="C62" s="15" t="s">
        <v>42</v>
      </c>
      <c r="D62" s="24" t="n">
        <v>35</v>
      </c>
      <c r="E62" s="24" t="n">
        <v>35</v>
      </c>
      <c r="F62" s="21" t="s">
        <v>13</v>
      </c>
    </row>
    <row r="63" s="11" customFormat="true" ht="78" hidden="false" customHeight="false" outlineLevel="0" collapsed="false">
      <c r="A63" s="15" t="n">
        <f aca="false">A62+1</f>
        <v>55</v>
      </c>
      <c r="B63" s="20" t="s">
        <v>83</v>
      </c>
      <c r="C63" s="15" t="s">
        <v>42</v>
      </c>
      <c r="D63" s="24" t="n">
        <v>900</v>
      </c>
      <c r="E63" s="24" t="n">
        <v>900</v>
      </c>
      <c r="F63" s="21" t="s">
        <v>13</v>
      </c>
    </row>
    <row r="64" s="11" customFormat="true" ht="46.8" hidden="false" customHeight="false" outlineLevel="0" collapsed="false">
      <c r="A64" s="15" t="n">
        <f aca="false">A63+1</f>
        <v>56</v>
      </c>
      <c r="B64" s="20" t="s">
        <v>84</v>
      </c>
      <c r="C64" s="15" t="s">
        <v>85</v>
      </c>
      <c r="D64" s="24" t="n">
        <v>150</v>
      </c>
      <c r="E64" s="24" t="n">
        <v>150</v>
      </c>
      <c r="F64" s="21" t="s">
        <v>13</v>
      </c>
    </row>
    <row r="65" s="11" customFormat="true" ht="46.8" hidden="false" customHeight="false" outlineLevel="0" collapsed="false">
      <c r="A65" s="15" t="n">
        <f aca="false">A64+1</f>
        <v>57</v>
      </c>
      <c r="B65" s="20" t="s">
        <v>86</v>
      </c>
      <c r="C65" s="15" t="s">
        <v>85</v>
      </c>
      <c r="D65" s="24" t="n">
        <v>300</v>
      </c>
      <c r="E65" s="24" t="n">
        <v>300</v>
      </c>
      <c r="F65" s="21" t="s">
        <v>13</v>
      </c>
    </row>
    <row r="66" s="11" customFormat="true" ht="46.8" hidden="false" customHeight="false" outlineLevel="0" collapsed="false">
      <c r="A66" s="15" t="n">
        <f aca="false">A65+1</f>
        <v>58</v>
      </c>
      <c r="B66" s="20" t="s">
        <v>87</v>
      </c>
      <c r="C66" s="15" t="s">
        <v>85</v>
      </c>
      <c r="D66" s="24" t="n">
        <v>150</v>
      </c>
      <c r="E66" s="24" t="n">
        <v>150</v>
      </c>
      <c r="F66" s="21" t="s">
        <v>13</v>
      </c>
    </row>
    <row r="67" s="11" customFormat="true" ht="46.8" hidden="false" customHeight="false" outlineLevel="0" collapsed="false">
      <c r="A67" s="15" t="n">
        <f aca="false">A66+1</f>
        <v>59</v>
      </c>
      <c r="B67" s="20" t="s">
        <v>88</v>
      </c>
      <c r="C67" s="15" t="s">
        <v>85</v>
      </c>
      <c r="D67" s="24" t="n">
        <v>150</v>
      </c>
      <c r="E67" s="24" t="n">
        <v>150</v>
      </c>
      <c r="F67" s="21" t="s">
        <v>13</v>
      </c>
    </row>
    <row r="68" s="11" customFormat="true" ht="62.4" hidden="false" customHeight="false" outlineLevel="0" collapsed="false">
      <c r="A68" s="15" t="n">
        <f aca="false">A67+1</f>
        <v>60</v>
      </c>
      <c r="B68" s="20" t="s">
        <v>89</v>
      </c>
      <c r="C68" s="15" t="s">
        <v>42</v>
      </c>
      <c r="D68" s="24" t="n">
        <v>100</v>
      </c>
      <c r="E68" s="24" t="n">
        <v>100</v>
      </c>
      <c r="F68" s="21" t="s">
        <v>13</v>
      </c>
    </row>
    <row r="69" s="11" customFormat="true" ht="62.4" hidden="false" customHeight="false" outlineLevel="0" collapsed="false">
      <c r="A69" s="15" t="n">
        <f aca="false">A68+1</f>
        <v>61</v>
      </c>
      <c r="B69" s="20" t="s">
        <v>90</v>
      </c>
      <c r="C69" s="15" t="s">
        <v>91</v>
      </c>
      <c r="D69" s="24" t="n">
        <v>120</v>
      </c>
      <c r="E69" s="24" t="n">
        <v>120</v>
      </c>
      <c r="F69" s="21" t="s">
        <v>13</v>
      </c>
    </row>
    <row r="70" s="11" customFormat="true" ht="62.4" hidden="false" customHeight="false" outlineLevel="0" collapsed="false">
      <c r="A70" s="15" t="n">
        <f aca="false">A69+1</f>
        <v>62</v>
      </c>
      <c r="B70" s="20" t="s">
        <v>92</v>
      </c>
      <c r="C70" s="15" t="s">
        <v>27</v>
      </c>
      <c r="D70" s="24" t="n">
        <v>30</v>
      </c>
      <c r="E70" s="24" t="n">
        <v>30</v>
      </c>
      <c r="F70" s="21" t="s">
        <v>13</v>
      </c>
    </row>
    <row r="71" s="11" customFormat="true" ht="62.4" hidden="false" customHeight="false" outlineLevel="0" collapsed="false">
      <c r="A71" s="15" t="n">
        <f aca="false">A70+1</f>
        <v>63</v>
      </c>
      <c r="B71" s="20" t="s">
        <v>93</v>
      </c>
      <c r="C71" s="15" t="s">
        <v>27</v>
      </c>
      <c r="D71" s="24" t="n">
        <v>20</v>
      </c>
      <c r="E71" s="24" t="n">
        <v>20</v>
      </c>
      <c r="F71" s="21" t="s">
        <v>13</v>
      </c>
    </row>
    <row r="72" s="11" customFormat="true" ht="62.4" hidden="false" customHeight="false" outlineLevel="0" collapsed="false">
      <c r="A72" s="15" t="n">
        <f aca="false">A71+1</f>
        <v>64</v>
      </c>
      <c r="B72" s="20" t="s">
        <v>94</v>
      </c>
      <c r="C72" s="15" t="s">
        <v>23</v>
      </c>
      <c r="D72" s="24" t="n">
        <v>100</v>
      </c>
      <c r="E72" s="24" t="n">
        <v>100</v>
      </c>
      <c r="F72" s="21" t="s">
        <v>13</v>
      </c>
    </row>
    <row r="73" s="11" customFormat="true" ht="62.4" hidden="false" customHeight="false" outlineLevel="0" collapsed="false">
      <c r="A73" s="15" t="n">
        <f aca="false">A72+1</f>
        <v>65</v>
      </c>
      <c r="B73" s="20" t="s">
        <v>95</v>
      </c>
      <c r="C73" s="15" t="s">
        <v>25</v>
      </c>
      <c r="D73" s="24" t="n">
        <v>50</v>
      </c>
      <c r="E73" s="24" t="n">
        <v>50</v>
      </c>
      <c r="F73" s="21" t="s">
        <v>13</v>
      </c>
    </row>
    <row r="74" s="11" customFormat="true" ht="78" hidden="false" customHeight="false" outlineLevel="0" collapsed="false">
      <c r="A74" s="15" t="n">
        <f aca="false">A73+1</f>
        <v>66</v>
      </c>
      <c r="B74" s="20" t="s">
        <v>96</v>
      </c>
      <c r="C74" s="15" t="s">
        <v>25</v>
      </c>
      <c r="D74" s="24" t="n">
        <v>60</v>
      </c>
      <c r="E74" s="24" t="n">
        <v>60</v>
      </c>
      <c r="F74" s="21" t="s">
        <v>13</v>
      </c>
    </row>
    <row r="75" s="11" customFormat="true" ht="93.6" hidden="false" customHeight="false" outlineLevel="0" collapsed="false">
      <c r="A75" s="15" t="n">
        <f aca="false">A74+1</f>
        <v>67</v>
      </c>
      <c r="B75" s="20" t="s">
        <v>97</v>
      </c>
      <c r="C75" s="15" t="s">
        <v>42</v>
      </c>
      <c r="D75" s="24" t="n">
        <v>148</v>
      </c>
      <c r="E75" s="24" t="n">
        <v>148</v>
      </c>
      <c r="F75" s="21" t="s">
        <v>13</v>
      </c>
    </row>
    <row r="76" s="11" customFormat="true" ht="93.6" hidden="false" customHeight="false" outlineLevel="0" collapsed="false">
      <c r="A76" s="15" t="n">
        <f aca="false">A75+1</f>
        <v>68</v>
      </c>
      <c r="B76" s="20" t="s">
        <v>98</v>
      </c>
      <c r="C76" s="15" t="s">
        <v>42</v>
      </c>
      <c r="D76" s="19" t="n">
        <v>100</v>
      </c>
      <c r="E76" s="19" t="n">
        <v>100</v>
      </c>
      <c r="F76" s="21" t="s">
        <v>13</v>
      </c>
    </row>
    <row r="77" s="11" customFormat="true" ht="62.4" hidden="false" customHeight="false" outlineLevel="0" collapsed="false">
      <c r="A77" s="15" t="n">
        <f aca="false">A76+1</f>
        <v>69</v>
      </c>
      <c r="B77" s="20" t="s">
        <v>99</v>
      </c>
      <c r="C77" s="15" t="s">
        <v>42</v>
      </c>
      <c r="D77" s="19" t="n">
        <v>50</v>
      </c>
      <c r="E77" s="19" t="n">
        <v>50</v>
      </c>
      <c r="F77" s="21" t="s">
        <v>13</v>
      </c>
    </row>
    <row r="78" s="11" customFormat="true" ht="78" hidden="false" customHeight="false" outlineLevel="0" collapsed="false">
      <c r="A78" s="15" t="n">
        <f aca="false">A77+1</f>
        <v>70</v>
      </c>
      <c r="B78" s="20" t="s">
        <v>100</v>
      </c>
      <c r="C78" s="15" t="s">
        <v>42</v>
      </c>
      <c r="D78" s="19" t="n">
        <v>50</v>
      </c>
      <c r="E78" s="19" t="n">
        <v>50</v>
      </c>
      <c r="F78" s="21" t="s">
        <v>13</v>
      </c>
    </row>
    <row r="79" s="11" customFormat="true" ht="78" hidden="false" customHeight="false" outlineLevel="0" collapsed="false">
      <c r="A79" s="15" t="n">
        <f aca="false">A78+1</f>
        <v>71</v>
      </c>
      <c r="B79" s="20" t="s">
        <v>101</v>
      </c>
      <c r="C79" s="15" t="s">
        <v>102</v>
      </c>
      <c r="D79" s="19" t="n">
        <v>70</v>
      </c>
      <c r="E79" s="19" t="n">
        <v>70</v>
      </c>
      <c r="F79" s="21" t="s">
        <v>13</v>
      </c>
    </row>
    <row r="80" s="11" customFormat="true" ht="62.4" hidden="false" customHeight="false" outlineLevel="0" collapsed="false">
      <c r="A80" s="15" t="n">
        <f aca="false">A79+1</f>
        <v>72</v>
      </c>
      <c r="B80" s="20" t="s">
        <v>103</v>
      </c>
      <c r="C80" s="15" t="s">
        <v>62</v>
      </c>
      <c r="D80" s="19" t="n">
        <v>50</v>
      </c>
      <c r="E80" s="19" t="n">
        <v>50</v>
      </c>
      <c r="F80" s="21" t="s">
        <v>13</v>
      </c>
    </row>
    <row r="81" s="11" customFormat="true" ht="78" hidden="false" customHeight="false" outlineLevel="0" collapsed="false">
      <c r="A81" s="15" t="n">
        <f aca="false">A80+1</f>
        <v>73</v>
      </c>
      <c r="B81" s="20" t="s">
        <v>104</v>
      </c>
      <c r="C81" s="15" t="s">
        <v>42</v>
      </c>
      <c r="D81" s="19" t="n">
        <v>50</v>
      </c>
      <c r="E81" s="19" t="n">
        <v>50</v>
      </c>
      <c r="F81" s="21" t="s">
        <v>13</v>
      </c>
    </row>
    <row r="82" s="11" customFormat="true" ht="62.4" hidden="false" customHeight="false" outlineLevel="0" collapsed="false">
      <c r="A82" s="15" t="n">
        <f aca="false">A81+1</f>
        <v>74</v>
      </c>
      <c r="B82" s="20" t="s">
        <v>105</v>
      </c>
      <c r="C82" s="15" t="s">
        <v>106</v>
      </c>
      <c r="D82" s="19" t="n">
        <v>200</v>
      </c>
      <c r="E82" s="19" t="n">
        <v>200</v>
      </c>
      <c r="F82" s="21" t="s">
        <v>13</v>
      </c>
    </row>
    <row r="83" s="11" customFormat="true" ht="46.8" hidden="false" customHeight="false" outlineLevel="0" collapsed="false">
      <c r="A83" s="15" t="n">
        <f aca="false">A82+1</f>
        <v>75</v>
      </c>
      <c r="B83" s="20" t="s">
        <v>107</v>
      </c>
      <c r="C83" s="15" t="s">
        <v>85</v>
      </c>
      <c r="D83" s="19" t="n">
        <v>150</v>
      </c>
      <c r="E83" s="19" t="n">
        <v>150</v>
      </c>
      <c r="F83" s="21" t="s">
        <v>13</v>
      </c>
    </row>
    <row r="84" s="11" customFormat="true" ht="78" hidden="false" customHeight="false" outlineLevel="0" collapsed="false">
      <c r="A84" s="15" t="n">
        <f aca="false">A83+1</f>
        <v>76</v>
      </c>
      <c r="B84" s="20" t="s">
        <v>108</v>
      </c>
      <c r="C84" s="15" t="s">
        <v>109</v>
      </c>
      <c r="D84" s="19" t="n">
        <v>150</v>
      </c>
      <c r="E84" s="19" t="n">
        <v>150</v>
      </c>
      <c r="F84" s="21" t="s">
        <v>13</v>
      </c>
    </row>
    <row r="85" s="11" customFormat="true" ht="62.4" hidden="false" customHeight="false" outlineLevel="0" collapsed="false">
      <c r="A85" s="15" t="n">
        <f aca="false">A84+1</f>
        <v>77</v>
      </c>
      <c r="B85" s="20" t="s">
        <v>110</v>
      </c>
      <c r="C85" s="15" t="s">
        <v>109</v>
      </c>
      <c r="D85" s="19" t="n">
        <v>200</v>
      </c>
      <c r="E85" s="19" t="n">
        <v>200</v>
      </c>
      <c r="F85" s="21" t="s">
        <v>13</v>
      </c>
    </row>
    <row r="86" s="11" customFormat="true" ht="140.4" hidden="false" customHeight="false" outlineLevel="0" collapsed="false">
      <c r="A86" s="15" t="n">
        <f aca="false">A85+1</f>
        <v>78</v>
      </c>
      <c r="B86" s="20" t="s">
        <v>111</v>
      </c>
      <c r="C86" s="15" t="s">
        <v>112</v>
      </c>
      <c r="D86" s="19" t="n">
        <v>20</v>
      </c>
      <c r="E86" s="19" t="n">
        <v>20</v>
      </c>
      <c r="F86" s="21" t="s">
        <v>13</v>
      </c>
    </row>
    <row r="87" s="11" customFormat="true" ht="62.4" hidden="false" customHeight="false" outlineLevel="0" collapsed="false">
      <c r="A87" s="15" t="n">
        <f aca="false">A86+1</f>
        <v>79</v>
      </c>
      <c r="B87" s="20" t="s">
        <v>113</v>
      </c>
      <c r="C87" s="15" t="s">
        <v>57</v>
      </c>
      <c r="D87" s="19" t="n">
        <v>50</v>
      </c>
      <c r="E87" s="19" t="n">
        <v>50</v>
      </c>
      <c r="F87" s="21" t="s">
        <v>13</v>
      </c>
    </row>
    <row r="88" s="11" customFormat="true" ht="62.4" hidden="false" customHeight="false" outlineLevel="0" collapsed="false">
      <c r="A88" s="15" t="n">
        <f aca="false">A87+1</f>
        <v>80</v>
      </c>
      <c r="B88" s="20" t="s">
        <v>114</v>
      </c>
      <c r="C88" s="15" t="s">
        <v>60</v>
      </c>
      <c r="D88" s="25" t="n">
        <v>6</v>
      </c>
      <c r="E88" s="25" t="n">
        <v>6</v>
      </c>
      <c r="F88" s="21" t="s">
        <v>13</v>
      </c>
    </row>
    <row r="89" s="11" customFormat="true" ht="46.8" hidden="false" customHeight="false" outlineLevel="0" collapsed="false">
      <c r="A89" s="15" t="n">
        <f aca="false">A88+1</f>
        <v>81</v>
      </c>
      <c r="B89" s="20" t="s">
        <v>115</v>
      </c>
      <c r="C89" s="15" t="s">
        <v>60</v>
      </c>
      <c r="D89" s="25" t="n">
        <v>4</v>
      </c>
      <c r="E89" s="25" t="n">
        <v>4</v>
      </c>
      <c r="F89" s="21" t="s">
        <v>13</v>
      </c>
    </row>
    <row r="90" s="11" customFormat="true" ht="62.4" hidden="false" customHeight="false" outlineLevel="0" collapsed="false">
      <c r="A90" s="15" t="n">
        <f aca="false">A89+1</f>
        <v>82</v>
      </c>
      <c r="B90" s="20" t="s">
        <v>116</v>
      </c>
      <c r="C90" s="15" t="s">
        <v>60</v>
      </c>
      <c r="D90" s="25" t="n">
        <v>7</v>
      </c>
      <c r="E90" s="25" t="n">
        <v>7</v>
      </c>
      <c r="F90" s="21" t="s">
        <v>13</v>
      </c>
    </row>
    <row r="91" s="11" customFormat="true" ht="93.6" hidden="false" customHeight="false" outlineLevel="0" collapsed="false">
      <c r="A91" s="15" t="n">
        <f aca="false">A90+1</f>
        <v>83</v>
      </c>
      <c r="B91" s="20" t="s">
        <v>117</v>
      </c>
      <c r="C91" s="15" t="s">
        <v>109</v>
      </c>
      <c r="D91" s="19" t="n">
        <v>200</v>
      </c>
      <c r="E91" s="19" t="n">
        <v>200</v>
      </c>
      <c r="F91" s="21" t="s">
        <v>13</v>
      </c>
    </row>
    <row r="92" s="11" customFormat="true" ht="46.8" hidden="false" customHeight="false" outlineLevel="0" collapsed="false">
      <c r="A92" s="15" t="n">
        <f aca="false">A91+1</f>
        <v>84</v>
      </c>
      <c r="B92" s="20" t="s">
        <v>107</v>
      </c>
      <c r="C92" s="15" t="s">
        <v>85</v>
      </c>
      <c r="D92" s="19" t="n">
        <v>600</v>
      </c>
      <c r="E92" s="19" t="n">
        <v>600</v>
      </c>
      <c r="F92" s="21" t="s">
        <v>13</v>
      </c>
    </row>
    <row r="93" s="11" customFormat="true" ht="62.4" hidden="false" customHeight="false" outlineLevel="0" collapsed="false">
      <c r="A93" s="15" t="n">
        <f aca="false">A92+1</f>
        <v>85</v>
      </c>
      <c r="B93" s="20" t="s">
        <v>118</v>
      </c>
      <c r="C93" s="15" t="s">
        <v>57</v>
      </c>
      <c r="D93" s="25" t="n">
        <v>100</v>
      </c>
      <c r="E93" s="25" t="n">
        <v>100</v>
      </c>
      <c r="F93" s="21" t="s">
        <v>13</v>
      </c>
    </row>
    <row r="94" s="11" customFormat="true" ht="62.4" hidden="false" customHeight="false" outlineLevel="0" collapsed="false">
      <c r="A94" s="15" t="n">
        <f aca="false">A93+1</f>
        <v>86</v>
      </c>
      <c r="B94" s="20" t="s">
        <v>119</v>
      </c>
      <c r="C94" s="15" t="s">
        <v>120</v>
      </c>
      <c r="D94" s="19" t="n">
        <v>100</v>
      </c>
      <c r="E94" s="19" t="n">
        <v>100</v>
      </c>
      <c r="F94" s="21" t="s">
        <v>13</v>
      </c>
    </row>
    <row r="95" s="11" customFormat="true" ht="78" hidden="false" customHeight="false" outlineLevel="0" collapsed="false">
      <c r="A95" s="15" t="n">
        <f aca="false">A94+1</f>
        <v>87</v>
      </c>
      <c r="B95" s="20" t="s">
        <v>121</v>
      </c>
      <c r="C95" s="15" t="s">
        <v>120</v>
      </c>
      <c r="D95" s="19" t="n">
        <v>100</v>
      </c>
      <c r="E95" s="19" t="n">
        <v>100</v>
      </c>
      <c r="F95" s="21" t="s">
        <v>13</v>
      </c>
    </row>
    <row r="96" s="11" customFormat="true" ht="62.4" hidden="false" customHeight="false" outlineLevel="0" collapsed="false">
      <c r="A96" s="15" t="n">
        <f aca="false">A95+1</f>
        <v>88</v>
      </c>
      <c r="B96" s="20" t="s">
        <v>122</v>
      </c>
      <c r="C96" s="15" t="s">
        <v>120</v>
      </c>
      <c r="D96" s="19" t="n">
        <v>50</v>
      </c>
      <c r="E96" s="19" t="n">
        <v>50</v>
      </c>
      <c r="F96" s="21" t="s">
        <v>13</v>
      </c>
    </row>
    <row r="97" s="11" customFormat="true" ht="62.4" hidden="false" customHeight="false" outlineLevel="0" collapsed="false">
      <c r="A97" s="15" t="n">
        <f aca="false">A96+1</f>
        <v>89</v>
      </c>
      <c r="B97" s="20" t="s">
        <v>123</v>
      </c>
      <c r="C97" s="15" t="s">
        <v>72</v>
      </c>
      <c r="D97" s="19" t="n">
        <v>40</v>
      </c>
      <c r="E97" s="19" t="n">
        <v>40</v>
      </c>
      <c r="F97" s="21" t="s">
        <v>13</v>
      </c>
    </row>
    <row r="98" s="11" customFormat="true" ht="62.4" hidden="false" customHeight="false" outlineLevel="0" collapsed="false">
      <c r="A98" s="15" t="n">
        <f aca="false">A97+1</f>
        <v>90</v>
      </c>
      <c r="B98" s="20" t="s">
        <v>105</v>
      </c>
      <c r="C98" s="15" t="s">
        <v>106</v>
      </c>
      <c r="D98" s="19" t="n">
        <v>50</v>
      </c>
      <c r="E98" s="19" t="n">
        <v>50</v>
      </c>
      <c r="F98" s="21" t="s">
        <v>13</v>
      </c>
    </row>
    <row r="99" s="11" customFormat="true" ht="78" hidden="false" customHeight="false" outlineLevel="0" collapsed="false">
      <c r="A99" s="15" t="n">
        <f aca="false">A98+1</f>
        <v>91</v>
      </c>
      <c r="B99" s="20" t="s">
        <v>124</v>
      </c>
      <c r="C99" s="15" t="s">
        <v>125</v>
      </c>
      <c r="D99" s="19" t="n">
        <v>100</v>
      </c>
      <c r="E99" s="19" t="n">
        <v>100</v>
      </c>
      <c r="F99" s="21" t="s">
        <v>13</v>
      </c>
    </row>
    <row r="100" s="11" customFormat="true" ht="46.8" hidden="false" customHeight="false" outlineLevel="0" collapsed="false">
      <c r="A100" s="15" t="n">
        <f aca="false">A99+1</f>
        <v>92</v>
      </c>
      <c r="B100" s="20" t="s">
        <v>126</v>
      </c>
      <c r="C100" s="15" t="s">
        <v>127</v>
      </c>
      <c r="D100" s="19" t="n">
        <v>76</v>
      </c>
      <c r="E100" s="19" t="n">
        <v>76</v>
      </c>
      <c r="F100" s="21" t="s">
        <v>13</v>
      </c>
    </row>
    <row r="101" s="11" customFormat="true" ht="62.4" hidden="false" customHeight="false" outlineLevel="0" collapsed="false">
      <c r="A101" s="15" t="n">
        <f aca="false">A100+1</f>
        <v>93</v>
      </c>
      <c r="B101" s="20" t="s">
        <v>128</v>
      </c>
      <c r="C101" s="15" t="s">
        <v>127</v>
      </c>
      <c r="D101" s="19" t="n">
        <v>50</v>
      </c>
      <c r="E101" s="19" t="n">
        <v>50</v>
      </c>
      <c r="F101" s="21" t="s">
        <v>13</v>
      </c>
    </row>
    <row r="102" s="11" customFormat="true" ht="78" hidden="false" customHeight="false" outlineLevel="0" collapsed="false">
      <c r="A102" s="15" t="n">
        <f aca="false">A101+1</f>
        <v>94</v>
      </c>
      <c r="B102" s="20" t="s">
        <v>129</v>
      </c>
      <c r="C102" s="15" t="s">
        <v>130</v>
      </c>
      <c r="D102" s="19" t="n">
        <v>50</v>
      </c>
      <c r="E102" s="19" t="n">
        <v>50</v>
      </c>
      <c r="F102" s="21" t="s">
        <v>13</v>
      </c>
    </row>
    <row r="103" s="11" customFormat="true" ht="46.8" hidden="false" customHeight="false" outlineLevel="0" collapsed="false">
      <c r="A103" s="15" t="n">
        <f aca="false">A102+1</f>
        <v>95</v>
      </c>
      <c r="B103" s="20" t="s">
        <v>131</v>
      </c>
      <c r="C103" s="15" t="s">
        <v>132</v>
      </c>
      <c r="D103" s="19" t="n">
        <v>50</v>
      </c>
      <c r="E103" s="19" t="n">
        <v>50</v>
      </c>
      <c r="F103" s="21" t="s">
        <v>13</v>
      </c>
    </row>
    <row r="104" s="11" customFormat="true" ht="62.4" hidden="false" customHeight="false" outlineLevel="0" collapsed="false">
      <c r="A104" s="15" t="n">
        <f aca="false">A103+1</f>
        <v>96</v>
      </c>
      <c r="B104" s="20" t="s">
        <v>133</v>
      </c>
      <c r="C104" s="15" t="s">
        <v>132</v>
      </c>
      <c r="D104" s="19" t="n">
        <v>100</v>
      </c>
      <c r="E104" s="19" t="n">
        <v>100</v>
      </c>
      <c r="F104" s="21" t="s">
        <v>13</v>
      </c>
    </row>
    <row r="105" s="11" customFormat="true" ht="62.4" hidden="false" customHeight="false" outlineLevel="0" collapsed="false">
      <c r="A105" s="15" t="n">
        <f aca="false">A104+1</f>
        <v>97</v>
      </c>
      <c r="B105" s="20" t="s">
        <v>134</v>
      </c>
      <c r="C105" s="15" t="s">
        <v>132</v>
      </c>
      <c r="D105" s="19" t="n">
        <v>200</v>
      </c>
      <c r="E105" s="19" t="n">
        <v>200</v>
      </c>
      <c r="F105" s="21" t="s">
        <v>13</v>
      </c>
    </row>
    <row r="106" s="11" customFormat="true" ht="62.4" hidden="false" customHeight="false" outlineLevel="0" collapsed="false">
      <c r="A106" s="15" t="n">
        <f aca="false">A105+1</f>
        <v>98</v>
      </c>
      <c r="B106" s="20" t="s">
        <v>135</v>
      </c>
      <c r="C106" s="15" t="s">
        <v>132</v>
      </c>
      <c r="D106" s="19" t="n">
        <v>50</v>
      </c>
      <c r="E106" s="19" t="n">
        <v>50</v>
      </c>
      <c r="F106" s="21" t="s">
        <v>13</v>
      </c>
    </row>
    <row r="107" s="11" customFormat="true" ht="62.4" hidden="false" customHeight="false" outlineLevel="0" collapsed="false">
      <c r="A107" s="15" t="n">
        <f aca="false">A106+1</f>
        <v>99</v>
      </c>
      <c r="B107" s="20" t="s">
        <v>136</v>
      </c>
      <c r="C107" s="15" t="s">
        <v>132</v>
      </c>
      <c r="D107" s="19" t="n">
        <v>25</v>
      </c>
      <c r="E107" s="19" t="n">
        <v>25</v>
      </c>
      <c r="F107" s="21" t="s">
        <v>13</v>
      </c>
    </row>
    <row r="108" s="11" customFormat="true" ht="62.4" hidden="false" customHeight="false" outlineLevel="0" collapsed="false">
      <c r="A108" s="15" t="n">
        <f aca="false">A107+1</f>
        <v>100</v>
      </c>
      <c r="B108" s="20" t="s">
        <v>137</v>
      </c>
      <c r="C108" s="15" t="s">
        <v>132</v>
      </c>
      <c r="D108" s="19" t="n">
        <v>30</v>
      </c>
      <c r="E108" s="19" t="n">
        <v>30</v>
      </c>
      <c r="F108" s="21" t="s">
        <v>13</v>
      </c>
    </row>
    <row r="109" s="11" customFormat="true" ht="46.8" hidden="false" customHeight="false" outlineLevel="0" collapsed="false">
      <c r="A109" s="15" t="n">
        <f aca="false">A108+1</f>
        <v>101</v>
      </c>
      <c r="B109" s="20" t="s">
        <v>138</v>
      </c>
      <c r="C109" s="15" t="s">
        <v>132</v>
      </c>
      <c r="D109" s="19" t="n">
        <v>25</v>
      </c>
      <c r="E109" s="19" t="n">
        <v>25</v>
      </c>
      <c r="F109" s="21" t="s">
        <v>13</v>
      </c>
    </row>
    <row r="110" s="11" customFormat="true" ht="109.2" hidden="false" customHeight="false" outlineLevel="0" collapsed="false">
      <c r="A110" s="15" t="n">
        <f aca="false">A109+1</f>
        <v>102</v>
      </c>
      <c r="B110" s="20" t="s">
        <v>139</v>
      </c>
      <c r="C110" s="15" t="s">
        <v>33</v>
      </c>
      <c r="D110" s="22" t="n">
        <v>115</v>
      </c>
      <c r="E110" s="22" t="n">
        <v>115</v>
      </c>
      <c r="F110" s="21" t="s">
        <v>13</v>
      </c>
    </row>
    <row r="111" s="11" customFormat="true" ht="46.8" hidden="false" customHeight="false" outlineLevel="0" collapsed="false">
      <c r="A111" s="15" t="s">
        <v>140</v>
      </c>
      <c r="B111" s="20" t="s">
        <v>141</v>
      </c>
      <c r="C111" s="15" t="s">
        <v>130</v>
      </c>
      <c r="D111" s="22" t="n">
        <v>50</v>
      </c>
      <c r="E111" s="22" t="n">
        <v>50</v>
      </c>
      <c r="F111" s="21" t="s">
        <v>13</v>
      </c>
    </row>
    <row r="112" s="11" customFormat="true" ht="62.4" hidden="false" customHeight="false" outlineLevel="0" collapsed="false">
      <c r="A112" s="15" t="s">
        <v>142</v>
      </c>
      <c r="B112" s="20" t="s">
        <v>143</v>
      </c>
      <c r="C112" s="15" t="s">
        <v>127</v>
      </c>
      <c r="D112" s="22" t="n">
        <v>100</v>
      </c>
      <c r="E112" s="22" t="n">
        <v>100</v>
      </c>
      <c r="F112" s="21" t="s">
        <v>13</v>
      </c>
    </row>
    <row r="113" s="11" customFormat="true" ht="62.4" hidden="false" customHeight="false" outlineLevel="0" collapsed="false">
      <c r="A113" s="15" t="s">
        <v>144</v>
      </c>
      <c r="B113" s="20" t="s">
        <v>145</v>
      </c>
      <c r="C113" s="15" t="s">
        <v>130</v>
      </c>
      <c r="D113" s="22" t="n">
        <v>24</v>
      </c>
      <c r="E113" s="22" t="n">
        <v>24</v>
      </c>
      <c r="F113" s="21" t="s">
        <v>13</v>
      </c>
    </row>
    <row r="114" s="11" customFormat="true" ht="46.8" hidden="false" customHeight="false" outlineLevel="0" collapsed="false">
      <c r="A114" s="15" t="s">
        <v>146</v>
      </c>
      <c r="B114" s="20" t="s">
        <v>147</v>
      </c>
      <c r="C114" s="15" t="s">
        <v>130</v>
      </c>
      <c r="D114" s="22" t="n">
        <v>25</v>
      </c>
      <c r="E114" s="22" t="n">
        <v>25</v>
      </c>
      <c r="F114" s="21" t="s">
        <v>13</v>
      </c>
    </row>
    <row r="115" s="11" customFormat="true" ht="93.6" hidden="false" customHeight="false" outlineLevel="0" collapsed="false">
      <c r="A115" s="15" t="s">
        <v>148</v>
      </c>
      <c r="B115" s="20" t="s">
        <v>149</v>
      </c>
      <c r="C115" s="15" t="s">
        <v>42</v>
      </c>
      <c r="D115" s="22" t="n">
        <v>10</v>
      </c>
      <c r="E115" s="22" t="n">
        <v>10</v>
      </c>
      <c r="F115" s="21" t="s">
        <v>13</v>
      </c>
    </row>
    <row r="116" s="11" customFormat="true" ht="62.4" hidden="false" customHeight="false" outlineLevel="0" collapsed="false">
      <c r="A116" s="15" t="s">
        <v>150</v>
      </c>
      <c r="B116" s="20" t="s">
        <v>151</v>
      </c>
      <c r="C116" s="15" t="s">
        <v>42</v>
      </c>
      <c r="D116" s="22" t="n">
        <v>20</v>
      </c>
      <c r="E116" s="22" t="n">
        <v>20</v>
      </c>
      <c r="F116" s="21" t="s">
        <v>13</v>
      </c>
    </row>
    <row r="117" s="11" customFormat="true" ht="62.4" hidden="false" customHeight="false" outlineLevel="0" collapsed="false">
      <c r="A117" s="15" t="s">
        <v>152</v>
      </c>
      <c r="B117" s="20" t="s">
        <v>153</v>
      </c>
      <c r="C117" s="15" t="s">
        <v>21</v>
      </c>
      <c r="D117" s="22" t="n">
        <v>69.9</v>
      </c>
      <c r="E117" s="22" t="n">
        <v>69.9</v>
      </c>
      <c r="F117" s="21" t="s">
        <v>13</v>
      </c>
    </row>
    <row r="118" s="11" customFormat="true" ht="62.4" hidden="false" customHeight="false" outlineLevel="0" collapsed="false">
      <c r="A118" s="15" t="s">
        <v>154</v>
      </c>
      <c r="B118" s="20" t="s">
        <v>155</v>
      </c>
      <c r="C118" s="15" t="s">
        <v>102</v>
      </c>
      <c r="D118" s="22" t="n">
        <v>30</v>
      </c>
      <c r="E118" s="22" t="n">
        <v>30</v>
      </c>
      <c r="F118" s="21" t="s">
        <v>13</v>
      </c>
    </row>
    <row r="119" s="11" customFormat="true" ht="78" hidden="false" customHeight="false" outlineLevel="0" collapsed="false">
      <c r="A119" s="15" t="s">
        <v>156</v>
      </c>
      <c r="B119" s="20" t="s">
        <v>157</v>
      </c>
      <c r="C119" s="15" t="s">
        <v>30</v>
      </c>
      <c r="D119" s="22" t="n">
        <v>50</v>
      </c>
      <c r="E119" s="22" t="n">
        <v>50</v>
      </c>
      <c r="F119" s="21" t="s">
        <v>13</v>
      </c>
    </row>
    <row r="120" s="11" customFormat="true" ht="62.4" hidden="false" customHeight="false" outlineLevel="0" collapsed="false">
      <c r="A120" s="15" t="s">
        <v>158</v>
      </c>
      <c r="B120" s="20" t="s">
        <v>159</v>
      </c>
      <c r="C120" s="15" t="s">
        <v>25</v>
      </c>
      <c r="D120" s="22" t="n">
        <v>30</v>
      </c>
      <c r="E120" s="22" t="n">
        <v>30</v>
      </c>
      <c r="F120" s="21" t="s">
        <v>13</v>
      </c>
    </row>
    <row r="121" s="11" customFormat="true" ht="62.4" hidden="false" customHeight="false" outlineLevel="0" collapsed="false">
      <c r="A121" s="15" t="s">
        <v>160</v>
      </c>
      <c r="B121" s="20" t="s">
        <v>161</v>
      </c>
      <c r="C121" s="15" t="s">
        <v>25</v>
      </c>
      <c r="D121" s="22" t="n">
        <v>40</v>
      </c>
      <c r="E121" s="22" t="n">
        <v>40</v>
      </c>
      <c r="F121" s="21" t="s">
        <v>13</v>
      </c>
    </row>
    <row r="122" s="11" customFormat="true" ht="62.4" hidden="false" customHeight="false" outlineLevel="0" collapsed="false">
      <c r="A122" s="15" t="s">
        <v>162</v>
      </c>
      <c r="B122" s="20" t="s">
        <v>163</v>
      </c>
      <c r="C122" s="15" t="s">
        <v>42</v>
      </c>
      <c r="D122" s="22" t="n">
        <v>30</v>
      </c>
      <c r="E122" s="22" t="n">
        <v>30</v>
      </c>
      <c r="F122" s="21" t="s">
        <v>13</v>
      </c>
    </row>
    <row r="123" s="11" customFormat="true" ht="46.8" hidden="false" customHeight="false" outlineLevel="0" collapsed="false">
      <c r="A123" s="15" t="s">
        <v>164</v>
      </c>
      <c r="B123" s="20" t="s">
        <v>165</v>
      </c>
      <c r="C123" s="15" t="s">
        <v>42</v>
      </c>
      <c r="D123" s="22" t="n">
        <v>30</v>
      </c>
      <c r="E123" s="22" t="n">
        <v>30</v>
      </c>
      <c r="F123" s="21" t="s">
        <v>13</v>
      </c>
    </row>
    <row r="124" s="11" customFormat="true" ht="46.8" hidden="false" customHeight="false" outlineLevel="0" collapsed="false">
      <c r="A124" s="15" t="s">
        <v>166</v>
      </c>
      <c r="B124" s="20" t="s">
        <v>167</v>
      </c>
      <c r="C124" s="15" t="s">
        <v>127</v>
      </c>
      <c r="D124" s="22" t="n">
        <v>8.5</v>
      </c>
      <c r="E124" s="22" t="n">
        <v>8.5</v>
      </c>
      <c r="F124" s="21" t="s">
        <v>13</v>
      </c>
    </row>
    <row r="125" s="11" customFormat="true" ht="46.8" hidden="false" customHeight="false" outlineLevel="0" collapsed="false">
      <c r="A125" s="15" t="s">
        <v>168</v>
      </c>
      <c r="B125" s="20" t="s">
        <v>169</v>
      </c>
      <c r="C125" s="15" t="s">
        <v>130</v>
      </c>
      <c r="D125" s="22" t="n">
        <v>43.8</v>
      </c>
      <c r="E125" s="22" t="n">
        <v>43.8</v>
      </c>
      <c r="F125" s="21" t="s">
        <v>13</v>
      </c>
    </row>
    <row r="126" s="11" customFormat="true" ht="46.8" hidden="false" customHeight="false" outlineLevel="0" collapsed="false">
      <c r="A126" s="15" t="s">
        <v>170</v>
      </c>
      <c r="B126" s="20" t="s">
        <v>171</v>
      </c>
      <c r="C126" s="15" t="s">
        <v>127</v>
      </c>
      <c r="D126" s="22" t="n">
        <v>48.1</v>
      </c>
      <c r="E126" s="22" t="n">
        <v>48.1</v>
      </c>
      <c r="F126" s="21" t="s">
        <v>13</v>
      </c>
    </row>
    <row r="127" s="11" customFormat="true" ht="46.8" hidden="false" customHeight="false" outlineLevel="0" collapsed="false">
      <c r="A127" s="15" t="s">
        <v>172</v>
      </c>
      <c r="B127" s="20" t="s">
        <v>173</v>
      </c>
      <c r="C127" s="15" t="s">
        <v>127</v>
      </c>
      <c r="D127" s="22" t="n">
        <v>81.5</v>
      </c>
      <c r="E127" s="22" t="n">
        <v>81.5</v>
      </c>
      <c r="F127" s="21" t="s">
        <v>13</v>
      </c>
    </row>
    <row r="128" s="11" customFormat="true" ht="46.8" hidden="false" customHeight="false" outlineLevel="0" collapsed="false">
      <c r="A128" s="15" t="s">
        <v>174</v>
      </c>
      <c r="B128" s="20" t="s">
        <v>175</v>
      </c>
      <c r="C128" s="15" t="s">
        <v>127</v>
      </c>
      <c r="D128" s="22" t="n">
        <v>20</v>
      </c>
      <c r="E128" s="22" t="n">
        <v>20</v>
      </c>
      <c r="F128" s="21" t="s">
        <v>13</v>
      </c>
    </row>
    <row r="129" s="11" customFormat="true" ht="62.4" hidden="false" customHeight="false" outlineLevel="0" collapsed="false">
      <c r="A129" s="15" t="s">
        <v>176</v>
      </c>
      <c r="B129" s="20" t="s">
        <v>177</v>
      </c>
      <c r="C129" s="15" t="s">
        <v>178</v>
      </c>
      <c r="D129" s="22" t="n">
        <v>39.6</v>
      </c>
      <c r="E129" s="22" t="n">
        <v>39.6</v>
      </c>
      <c r="F129" s="21" t="s">
        <v>13</v>
      </c>
    </row>
    <row r="130" s="11" customFormat="true" ht="78" hidden="false" customHeight="false" outlineLevel="0" collapsed="false">
      <c r="A130" s="15" t="s">
        <v>179</v>
      </c>
      <c r="B130" s="20" t="s">
        <v>180</v>
      </c>
      <c r="C130" s="15" t="s">
        <v>33</v>
      </c>
      <c r="D130" s="22" t="n">
        <v>44.1</v>
      </c>
      <c r="E130" s="22" t="n">
        <v>44.1</v>
      </c>
      <c r="F130" s="21" t="s">
        <v>13</v>
      </c>
    </row>
    <row r="131" s="11" customFormat="true" ht="62.4" hidden="false" customHeight="false" outlineLevel="0" collapsed="false">
      <c r="A131" s="15" t="s">
        <v>181</v>
      </c>
      <c r="B131" s="20" t="s">
        <v>182</v>
      </c>
      <c r="C131" s="15" t="s">
        <v>23</v>
      </c>
      <c r="D131" s="22" t="n">
        <v>9.6</v>
      </c>
      <c r="E131" s="22" t="n">
        <v>9.6</v>
      </c>
      <c r="F131" s="21" t="s">
        <v>13</v>
      </c>
    </row>
    <row r="132" s="11" customFormat="true" ht="62.4" hidden="false" customHeight="false" outlineLevel="0" collapsed="false">
      <c r="A132" s="15" t="s">
        <v>183</v>
      </c>
      <c r="B132" s="20" t="s">
        <v>184</v>
      </c>
      <c r="C132" s="15" t="s">
        <v>62</v>
      </c>
      <c r="D132" s="22" t="n">
        <v>50</v>
      </c>
      <c r="E132" s="22" t="n">
        <v>50</v>
      </c>
      <c r="F132" s="21" t="s">
        <v>13</v>
      </c>
    </row>
    <row r="133" s="11" customFormat="true" ht="62.4" hidden="false" customHeight="false" outlineLevel="0" collapsed="false">
      <c r="A133" s="15" t="s">
        <v>185</v>
      </c>
      <c r="B133" s="20" t="s">
        <v>186</v>
      </c>
      <c r="C133" s="15" t="s">
        <v>106</v>
      </c>
      <c r="D133" s="22" t="n">
        <v>7.6</v>
      </c>
      <c r="E133" s="22" t="n">
        <v>7.6</v>
      </c>
      <c r="F133" s="21" t="s">
        <v>13</v>
      </c>
    </row>
    <row r="134" s="11" customFormat="true" ht="62.4" hidden="false" customHeight="false" outlineLevel="0" collapsed="false">
      <c r="A134" s="15" t="s">
        <v>187</v>
      </c>
      <c r="B134" s="20" t="s">
        <v>186</v>
      </c>
      <c r="C134" s="15" t="s">
        <v>106</v>
      </c>
      <c r="D134" s="22" t="n">
        <v>55.5</v>
      </c>
      <c r="E134" s="22" t="n">
        <v>55.5</v>
      </c>
      <c r="F134" s="21" t="s">
        <v>13</v>
      </c>
    </row>
    <row r="135" s="11" customFormat="true" ht="78" hidden="false" customHeight="false" outlineLevel="0" collapsed="false">
      <c r="A135" s="15" t="s">
        <v>188</v>
      </c>
      <c r="B135" s="20" t="s">
        <v>189</v>
      </c>
      <c r="C135" s="15" t="s">
        <v>42</v>
      </c>
      <c r="D135" s="22" t="n">
        <v>7</v>
      </c>
      <c r="E135" s="22" t="n">
        <v>7</v>
      </c>
      <c r="F135" s="21" t="s">
        <v>13</v>
      </c>
    </row>
    <row r="136" s="11" customFormat="true" ht="62.4" hidden="false" customHeight="false" outlineLevel="0" collapsed="false">
      <c r="A136" s="15" t="s">
        <v>190</v>
      </c>
      <c r="B136" s="20" t="s">
        <v>191</v>
      </c>
      <c r="C136" s="15" t="s">
        <v>42</v>
      </c>
      <c r="D136" s="22" t="n">
        <v>12</v>
      </c>
      <c r="E136" s="22" t="n">
        <v>12</v>
      </c>
      <c r="F136" s="21" t="s">
        <v>13</v>
      </c>
    </row>
    <row r="137" s="11" customFormat="true" ht="62.4" hidden="false" customHeight="false" outlineLevel="0" collapsed="false">
      <c r="A137" s="15" t="s">
        <v>192</v>
      </c>
      <c r="B137" s="20" t="s">
        <v>193</v>
      </c>
      <c r="C137" s="15" t="s">
        <v>60</v>
      </c>
      <c r="D137" s="22" t="n">
        <v>28.1</v>
      </c>
      <c r="E137" s="22" t="n">
        <v>28.1</v>
      </c>
      <c r="F137" s="21" t="s">
        <v>13</v>
      </c>
    </row>
    <row r="138" s="11" customFormat="true" ht="78" hidden="false" customHeight="false" outlineLevel="0" collapsed="false">
      <c r="A138" s="15" t="s">
        <v>194</v>
      </c>
      <c r="B138" s="20" t="s">
        <v>195</v>
      </c>
      <c r="C138" s="15" t="s">
        <v>62</v>
      </c>
      <c r="D138" s="22" t="n">
        <v>32.3</v>
      </c>
      <c r="E138" s="22" t="n">
        <v>32.3</v>
      </c>
      <c r="F138" s="21" t="s">
        <v>13</v>
      </c>
    </row>
    <row r="139" s="11" customFormat="true" ht="62.4" hidden="false" customHeight="false" outlineLevel="0" collapsed="false">
      <c r="A139" s="15" t="s">
        <v>196</v>
      </c>
      <c r="B139" s="20" t="s">
        <v>197</v>
      </c>
      <c r="C139" s="15" t="s">
        <v>30</v>
      </c>
      <c r="D139" s="22" t="n">
        <v>23.5</v>
      </c>
      <c r="E139" s="22" t="n">
        <v>23.5</v>
      </c>
      <c r="F139" s="21" t="s">
        <v>13</v>
      </c>
    </row>
    <row r="140" s="11" customFormat="true" ht="62.4" hidden="false" customHeight="false" outlineLevel="0" collapsed="false">
      <c r="A140" s="15" t="s">
        <v>198</v>
      </c>
      <c r="B140" s="20" t="s">
        <v>199</v>
      </c>
      <c r="C140" s="15" t="s">
        <v>120</v>
      </c>
      <c r="D140" s="22" t="n">
        <v>20</v>
      </c>
      <c r="E140" s="22" t="n">
        <v>20</v>
      </c>
      <c r="F140" s="21" t="s">
        <v>13</v>
      </c>
    </row>
    <row r="141" s="11" customFormat="true" ht="46.8" hidden="false" customHeight="false" outlineLevel="0" collapsed="false">
      <c r="A141" s="15" t="s">
        <v>200</v>
      </c>
      <c r="B141" s="20" t="s">
        <v>201</v>
      </c>
      <c r="C141" s="15" t="s">
        <v>42</v>
      </c>
      <c r="D141" s="22" t="n">
        <v>121</v>
      </c>
      <c r="E141" s="22" t="n">
        <v>121</v>
      </c>
      <c r="F141" s="21" t="s">
        <v>13</v>
      </c>
    </row>
    <row r="142" s="11" customFormat="true" ht="46.8" hidden="false" customHeight="false" outlineLevel="0" collapsed="false">
      <c r="A142" s="15" t="s">
        <v>202</v>
      </c>
      <c r="B142" s="20" t="s">
        <v>203</v>
      </c>
      <c r="C142" s="15" t="s">
        <v>57</v>
      </c>
      <c r="D142" s="22" t="n">
        <v>60</v>
      </c>
      <c r="E142" s="22" t="n">
        <v>60</v>
      </c>
      <c r="F142" s="21" t="s">
        <v>13</v>
      </c>
    </row>
    <row r="143" s="11" customFormat="true" ht="15.6" hidden="false" customHeight="false" outlineLevel="0" collapsed="false">
      <c r="A143" s="15"/>
      <c r="B143" s="18" t="s">
        <v>204</v>
      </c>
      <c r="C143" s="15"/>
      <c r="D143" s="19"/>
      <c r="E143" s="19"/>
      <c r="F143" s="15"/>
    </row>
    <row r="144" s="11" customFormat="true" ht="62.4" hidden="false" customHeight="false" outlineLevel="0" collapsed="false">
      <c r="A144" s="15" t="n">
        <f aca="false">A110+1</f>
        <v>103</v>
      </c>
      <c r="B144" s="20" t="s">
        <v>205</v>
      </c>
      <c r="C144" s="15" t="s">
        <v>206</v>
      </c>
      <c r="D144" s="19" t="n">
        <v>20</v>
      </c>
      <c r="E144" s="19" t="n">
        <v>20</v>
      </c>
      <c r="F144" s="21" t="s">
        <v>207</v>
      </c>
    </row>
    <row r="145" s="11" customFormat="true" ht="78" hidden="false" customHeight="false" outlineLevel="0" collapsed="false">
      <c r="A145" s="15" t="n">
        <f aca="false">A144+1</f>
        <v>104</v>
      </c>
      <c r="B145" s="20" t="s">
        <v>208</v>
      </c>
      <c r="C145" s="15" t="s">
        <v>209</v>
      </c>
      <c r="D145" s="19" t="n">
        <v>20</v>
      </c>
      <c r="E145" s="19" t="n">
        <v>20</v>
      </c>
      <c r="F145" s="21" t="s">
        <v>207</v>
      </c>
    </row>
    <row r="146" s="11" customFormat="true" ht="93.6" hidden="false" customHeight="false" outlineLevel="0" collapsed="false">
      <c r="A146" s="15" t="n">
        <f aca="false">A145+1</f>
        <v>105</v>
      </c>
      <c r="B146" s="20" t="s">
        <v>210</v>
      </c>
      <c r="C146" s="15" t="s">
        <v>206</v>
      </c>
      <c r="D146" s="19" t="n">
        <v>36</v>
      </c>
      <c r="E146" s="19" t="n">
        <v>36</v>
      </c>
      <c r="F146" s="21" t="s">
        <v>207</v>
      </c>
    </row>
    <row r="147" s="11" customFormat="true" ht="93.6" hidden="false" customHeight="false" outlineLevel="0" collapsed="false">
      <c r="A147" s="15" t="n">
        <f aca="false">A146+1</f>
        <v>106</v>
      </c>
      <c r="B147" s="20" t="s">
        <v>211</v>
      </c>
      <c r="C147" s="15" t="s">
        <v>212</v>
      </c>
      <c r="D147" s="19" t="n">
        <v>45</v>
      </c>
      <c r="E147" s="19" t="n">
        <v>45</v>
      </c>
      <c r="F147" s="21" t="s">
        <v>207</v>
      </c>
    </row>
    <row r="148" s="11" customFormat="true" ht="78" hidden="false" customHeight="false" outlineLevel="0" collapsed="false">
      <c r="A148" s="15" t="n">
        <f aca="false">A147+1</f>
        <v>107</v>
      </c>
      <c r="B148" s="20" t="s">
        <v>213</v>
      </c>
      <c r="C148" s="15" t="s">
        <v>214</v>
      </c>
      <c r="D148" s="19" t="n">
        <v>20</v>
      </c>
      <c r="E148" s="19" t="n">
        <v>20</v>
      </c>
      <c r="F148" s="21" t="s">
        <v>207</v>
      </c>
    </row>
    <row r="149" s="11" customFormat="true" ht="78" hidden="false" customHeight="false" outlineLevel="0" collapsed="false">
      <c r="A149" s="15" t="n">
        <f aca="false">A148+1</f>
        <v>108</v>
      </c>
      <c r="B149" s="20" t="s">
        <v>215</v>
      </c>
      <c r="C149" s="15" t="s">
        <v>216</v>
      </c>
      <c r="D149" s="19" t="n">
        <v>20</v>
      </c>
      <c r="E149" s="19" t="n">
        <v>20</v>
      </c>
      <c r="F149" s="21" t="s">
        <v>207</v>
      </c>
    </row>
    <row r="150" s="11" customFormat="true" ht="62.4" hidden="false" customHeight="false" outlineLevel="0" collapsed="false">
      <c r="A150" s="15" t="n">
        <f aca="false">A149+1</f>
        <v>109</v>
      </c>
      <c r="B150" s="20" t="s">
        <v>217</v>
      </c>
      <c r="C150" s="15" t="s">
        <v>27</v>
      </c>
      <c r="D150" s="19" t="n">
        <v>10</v>
      </c>
      <c r="E150" s="19" t="n">
        <v>10</v>
      </c>
      <c r="F150" s="21" t="s">
        <v>207</v>
      </c>
    </row>
    <row r="151" s="11" customFormat="true" ht="46.8" hidden="false" customHeight="false" outlineLevel="0" collapsed="false">
      <c r="A151" s="15" t="n">
        <f aca="false">A150+1</f>
        <v>110</v>
      </c>
      <c r="B151" s="20" t="s">
        <v>218</v>
      </c>
      <c r="C151" s="15" t="s">
        <v>30</v>
      </c>
      <c r="D151" s="19" t="n">
        <v>100</v>
      </c>
      <c r="E151" s="19" t="n">
        <v>100</v>
      </c>
      <c r="F151" s="21" t="s">
        <v>207</v>
      </c>
    </row>
    <row r="152" s="11" customFormat="true" ht="31.2" hidden="false" customHeight="false" outlineLevel="0" collapsed="false">
      <c r="A152" s="15" t="n">
        <f aca="false">A151+1</f>
        <v>111</v>
      </c>
      <c r="B152" s="20" t="s">
        <v>219</v>
      </c>
      <c r="C152" s="15" t="s">
        <v>30</v>
      </c>
      <c r="D152" s="19" t="n">
        <v>80</v>
      </c>
      <c r="E152" s="19" t="n">
        <v>80</v>
      </c>
      <c r="F152" s="21" t="s">
        <v>207</v>
      </c>
    </row>
    <row r="153" s="11" customFormat="true" ht="78" hidden="false" customHeight="false" outlineLevel="0" collapsed="false">
      <c r="A153" s="15" t="n">
        <v>112</v>
      </c>
      <c r="B153" s="20" t="s">
        <v>220</v>
      </c>
      <c r="C153" s="15" t="s">
        <v>30</v>
      </c>
      <c r="D153" s="19" t="n">
        <v>50</v>
      </c>
      <c r="E153" s="19" t="n">
        <v>50</v>
      </c>
      <c r="F153" s="21" t="s">
        <v>207</v>
      </c>
    </row>
    <row r="154" s="11" customFormat="true" ht="62.4" hidden="false" customHeight="false" outlineLevel="0" collapsed="false">
      <c r="A154" s="15" t="n">
        <v>114</v>
      </c>
      <c r="B154" s="20" t="s">
        <v>221</v>
      </c>
      <c r="C154" s="15" t="s">
        <v>222</v>
      </c>
      <c r="D154" s="19" t="n">
        <v>50</v>
      </c>
      <c r="E154" s="19" t="n">
        <v>50</v>
      </c>
      <c r="F154" s="21" t="s">
        <v>207</v>
      </c>
    </row>
    <row r="155" s="11" customFormat="true" ht="62.4" hidden="false" customHeight="false" outlineLevel="0" collapsed="false">
      <c r="A155" s="15" t="n">
        <v>115</v>
      </c>
      <c r="B155" s="20" t="s">
        <v>223</v>
      </c>
      <c r="C155" s="15" t="s">
        <v>23</v>
      </c>
      <c r="D155" s="19" t="n">
        <v>20</v>
      </c>
      <c r="E155" s="19" t="n">
        <v>20</v>
      </c>
      <c r="F155" s="21" t="s">
        <v>207</v>
      </c>
    </row>
    <row r="156" s="11" customFormat="true" ht="46.8" hidden="false" customHeight="false" outlineLevel="0" collapsed="false">
      <c r="A156" s="15" t="n">
        <v>116</v>
      </c>
      <c r="B156" s="20" t="s">
        <v>224</v>
      </c>
      <c r="C156" s="15" t="s">
        <v>42</v>
      </c>
      <c r="D156" s="19" t="n">
        <v>50</v>
      </c>
      <c r="E156" s="19" t="n">
        <v>50</v>
      </c>
      <c r="F156" s="21" t="s">
        <v>207</v>
      </c>
    </row>
    <row r="157" s="11" customFormat="true" ht="62.4" hidden="false" customHeight="false" outlineLevel="0" collapsed="false">
      <c r="A157" s="15" t="n">
        <v>117</v>
      </c>
      <c r="B157" s="20" t="s">
        <v>225</v>
      </c>
      <c r="C157" s="15" t="s">
        <v>226</v>
      </c>
      <c r="D157" s="19" t="n">
        <v>20</v>
      </c>
      <c r="E157" s="19" t="n">
        <v>20</v>
      </c>
      <c r="F157" s="21" t="s">
        <v>207</v>
      </c>
    </row>
    <row r="158" s="11" customFormat="true" ht="62.4" hidden="false" customHeight="false" outlineLevel="0" collapsed="false">
      <c r="A158" s="15" t="n">
        <v>118</v>
      </c>
      <c r="B158" s="20" t="s">
        <v>227</v>
      </c>
      <c r="C158" s="15" t="s">
        <v>48</v>
      </c>
      <c r="D158" s="19" t="n">
        <v>30</v>
      </c>
      <c r="E158" s="19" t="n">
        <v>30</v>
      </c>
      <c r="F158" s="21" t="s">
        <v>207</v>
      </c>
    </row>
    <row r="159" s="11" customFormat="true" ht="62.4" hidden="false" customHeight="false" outlineLevel="0" collapsed="false">
      <c r="A159" s="15" t="n">
        <v>119</v>
      </c>
      <c r="B159" s="20" t="s">
        <v>228</v>
      </c>
      <c r="C159" s="15" t="s">
        <v>46</v>
      </c>
      <c r="D159" s="19" t="n">
        <v>100</v>
      </c>
      <c r="E159" s="19" t="n">
        <v>100</v>
      </c>
      <c r="F159" s="21" t="s">
        <v>207</v>
      </c>
    </row>
    <row r="160" s="11" customFormat="true" ht="62.4" hidden="false" customHeight="false" outlineLevel="0" collapsed="false">
      <c r="A160" s="15" t="n">
        <v>120</v>
      </c>
      <c r="B160" s="20" t="s">
        <v>229</v>
      </c>
      <c r="C160" s="15" t="s">
        <v>46</v>
      </c>
      <c r="D160" s="19" t="n">
        <v>20</v>
      </c>
      <c r="E160" s="19" t="n">
        <v>20</v>
      </c>
      <c r="F160" s="21" t="s">
        <v>207</v>
      </c>
    </row>
    <row r="161" s="11" customFormat="true" ht="46.8" hidden="false" customHeight="false" outlineLevel="0" collapsed="false">
      <c r="A161" s="15" t="n">
        <v>123</v>
      </c>
      <c r="B161" s="20" t="s">
        <v>230</v>
      </c>
      <c r="C161" s="15" t="s">
        <v>42</v>
      </c>
      <c r="D161" s="19" t="n">
        <v>70</v>
      </c>
      <c r="E161" s="19" t="n">
        <v>70</v>
      </c>
      <c r="F161" s="21" t="s">
        <v>207</v>
      </c>
    </row>
    <row r="162" s="11" customFormat="true" ht="46.8" hidden="false" customHeight="false" outlineLevel="0" collapsed="false">
      <c r="A162" s="15" t="n">
        <v>124</v>
      </c>
      <c r="B162" s="20" t="s">
        <v>231</v>
      </c>
      <c r="C162" s="15" t="s">
        <v>232</v>
      </c>
      <c r="D162" s="19" t="n">
        <v>200</v>
      </c>
      <c r="E162" s="19" t="n">
        <v>200</v>
      </c>
      <c r="F162" s="21" t="s">
        <v>207</v>
      </c>
    </row>
    <row r="163" s="11" customFormat="true" ht="62.4" hidden="false" customHeight="false" outlineLevel="0" collapsed="false">
      <c r="A163" s="15" t="n">
        <v>125</v>
      </c>
      <c r="B163" s="20" t="s">
        <v>233</v>
      </c>
      <c r="C163" s="15" t="s">
        <v>42</v>
      </c>
      <c r="D163" s="19" t="n">
        <v>50</v>
      </c>
      <c r="E163" s="19" t="n">
        <v>50</v>
      </c>
      <c r="F163" s="21" t="s">
        <v>207</v>
      </c>
    </row>
    <row r="164" s="11" customFormat="true" ht="62.4" hidden="false" customHeight="false" outlineLevel="0" collapsed="false">
      <c r="A164" s="15" t="n">
        <v>126</v>
      </c>
      <c r="B164" s="20" t="s">
        <v>234</v>
      </c>
      <c r="C164" s="26" t="s">
        <v>235</v>
      </c>
      <c r="D164" s="19" t="n">
        <v>250</v>
      </c>
      <c r="E164" s="19" t="n">
        <v>250</v>
      </c>
      <c r="F164" s="21" t="s">
        <v>207</v>
      </c>
    </row>
    <row r="165" s="11" customFormat="true" ht="62.4" hidden="false" customHeight="false" outlineLevel="0" collapsed="false">
      <c r="A165" s="15" t="n">
        <v>127</v>
      </c>
      <c r="B165" s="20" t="s">
        <v>236</v>
      </c>
      <c r="C165" s="26" t="s">
        <v>60</v>
      </c>
      <c r="D165" s="19" t="n">
        <v>50</v>
      </c>
      <c r="E165" s="19" t="n">
        <v>50</v>
      </c>
      <c r="F165" s="21" t="s">
        <v>207</v>
      </c>
    </row>
    <row r="166" s="11" customFormat="true" ht="62.4" hidden="false" customHeight="false" outlineLevel="0" collapsed="false">
      <c r="A166" s="15" t="n">
        <v>128</v>
      </c>
      <c r="B166" s="20" t="s">
        <v>237</v>
      </c>
      <c r="C166" s="15" t="s">
        <v>25</v>
      </c>
      <c r="D166" s="19" t="n">
        <v>50</v>
      </c>
      <c r="E166" s="19" t="n">
        <v>50</v>
      </c>
      <c r="F166" s="21" t="s">
        <v>207</v>
      </c>
    </row>
    <row r="167" s="11" customFormat="true" ht="62.4" hidden="false" customHeight="false" outlineLevel="0" collapsed="false">
      <c r="A167" s="15" t="n">
        <v>129</v>
      </c>
      <c r="B167" s="20" t="s">
        <v>238</v>
      </c>
      <c r="C167" s="15" t="s">
        <v>23</v>
      </c>
      <c r="D167" s="19" t="n">
        <v>50</v>
      </c>
      <c r="E167" s="19" t="n">
        <v>50</v>
      </c>
      <c r="F167" s="21" t="s">
        <v>207</v>
      </c>
    </row>
    <row r="168" s="11" customFormat="true" ht="62.4" hidden="false" customHeight="false" outlineLevel="0" collapsed="false">
      <c r="A168" s="15" t="n">
        <v>130</v>
      </c>
      <c r="B168" s="20" t="s">
        <v>239</v>
      </c>
      <c r="C168" s="15" t="s">
        <v>240</v>
      </c>
      <c r="D168" s="19" t="n">
        <v>80</v>
      </c>
      <c r="E168" s="19" t="n">
        <v>80</v>
      </c>
      <c r="F168" s="21" t="s">
        <v>207</v>
      </c>
    </row>
    <row r="169" s="11" customFormat="true" ht="46.8" hidden="false" customHeight="false" outlineLevel="0" collapsed="false">
      <c r="A169" s="15" t="n">
        <v>131</v>
      </c>
      <c r="B169" s="20" t="s">
        <v>241</v>
      </c>
      <c r="C169" s="15" t="s">
        <v>33</v>
      </c>
      <c r="D169" s="22" t="n">
        <v>85</v>
      </c>
      <c r="E169" s="22" t="n">
        <v>85</v>
      </c>
      <c r="F169" s="21" t="s">
        <v>207</v>
      </c>
    </row>
    <row r="170" s="11" customFormat="true" ht="62.4" hidden="false" customHeight="false" outlineLevel="0" collapsed="false">
      <c r="A170" s="15" t="n">
        <v>132</v>
      </c>
      <c r="B170" s="20" t="s">
        <v>242</v>
      </c>
      <c r="C170" s="15" t="s">
        <v>106</v>
      </c>
      <c r="D170" s="19" t="n">
        <v>25</v>
      </c>
      <c r="E170" s="19" t="n">
        <v>25</v>
      </c>
      <c r="F170" s="21" t="s">
        <v>207</v>
      </c>
    </row>
    <row r="171" s="11" customFormat="true" ht="62.4" hidden="false" customHeight="false" outlineLevel="0" collapsed="false">
      <c r="A171" s="15" t="n">
        <v>133</v>
      </c>
      <c r="B171" s="20" t="s">
        <v>243</v>
      </c>
      <c r="C171" s="15" t="s">
        <v>244</v>
      </c>
      <c r="D171" s="19" t="n">
        <v>182.7</v>
      </c>
      <c r="E171" s="19" t="n">
        <v>182.7</v>
      </c>
      <c r="F171" s="21" t="s">
        <v>207</v>
      </c>
    </row>
    <row r="172" s="11" customFormat="true" ht="62.4" hidden="false" customHeight="false" outlineLevel="0" collapsed="false">
      <c r="A172" s="15" t="n">
        <v>134</v>
      </c>
      <c r="B172" s="20" t="s">
        <v>245</v>
      </c>
      <c r="C172" s="15" t="s">
        <v>60</v>
      </c>
      <c r="D172" s="25" t="n">
        <v>13.9</v>
      </c>
      <c r="E172" s="25" t="n">
        <v>13.9</v>
      </c>
      <c r="F172" s="21" t="s">
        <v>207</v>
      </c>
    </row>
    <row r="173" s="11" customFormat="true" ht="78" hidden="false" customHeight="false" outlineLevel="0" collapsed="false">
      <c r="A173" s="15" t="n">
        <v>135</v>
      </c>
      <c r="B173" s="20" t="s">
        <v>246</v>
      </c>
      <c r="C173" s="15" t="s">
        <v>60</v>
      </c>
      <c r="D173" s="25" t="n">
        <v>6</v>
      </c>
      <c r="E173" s="25" t="n">
        <v>6</v>
      </c>
      <c r="F173" s="21" t="s">
        <v>207</v>
      </c>
    </row>
    <row r="174" s="11" customFormat="true" ht="62.4" hidden="false" customHeight="false" outlineLevel="0" collapsed="false">
      <c r="A174" s="15" t="n">
        <v>136</v>
      </c>
      <c r="B174" s="20" t="s">
        <v>247</v>
      </c>
      <c r="C174" s="15" t="s">
        <v>248</v>
      </c>
      <c r="D174" s="25" t="n">
        <v>30</v>
      </c>
      <c r="E174" s="25" t="n">
        <v>30</v>
      </c>
      <c r="F174" s="21" t="s">
        <v>207</v>
      </c>
    </row>
    <row r="175" s="11" customFormat="true" ht="62.4" hidden="false" customHeight="false" outlineLevel="0" collapsed="false">
      <c r="A175" s="15" t="n">
        <v>137</v>
      </c>
      <c r="B175" s="20" t="s">
        <v>249</v>
      </c>
      <c r="C175" s="15" t="s">
        <v>250</v>
      </c>
      <c r="D175" s="25" t="n">
        <v>30</v>
      </c>
      <c r="E175" s="25" t="n">
        <v>30</v>
      </c>
      <c r="F175" s="21" t="s">
        <v>207</v>
      </c>
    </row>
    <row r="176" s="11" customFormat="true" ht="62.4" hidden="false" customHeight="false" outlineLevel="0" collapsed="false">
      <c r="A176" s="15" t="n">
        <v>138</v>
      </c>
      <c r="B176" s="20" t="s">
        <v>251</v>
      </c>
      <c r="C176" s="15" t="s">
        <v>252</v>
      </c>
      <c r="D176" s="27" t="n">
        <v>50</v>
      </c>
      <c r="E176" s="27" t="n">
        <v>50</v>
      </c>
      <c r="F176" s="21" t="s">
        <v>207</v>
      </c>
    </row>
    <row r="177" s="11" customFormat="true" ht="62.4" hidden="false" customHeight="false" outlineLevel="0" collapsed="false">
      <c r="A177" s="15" t="n">
        <v>139</v>
      </c>
      <c r="B177" s="20" t="s">
        <v>253</v>
      </c>
      <c r="C177" s="15" t="s">
        <v>254</v>
      </c>
      <c r="D177" s="19" t="n">
        <v>30</v>
      </c>
      <c r="E177" s="19" t="n">
        <v>30</v>
      </c>
      <c r="F177" s="21" t="s">
        <v>207</v>
      </c>
    </row>
    <row r="178" s="11" customFormat="true" ht="62.4" hidden="false" customHeight="false" outlineLevel="0" collapsed="false">
      <c r="A178" s="15" t="n">
        <v>140</v>
      </c>
      <c r="B178" s="20" t="s">
        <v>255</v>
      </c>
      <c r="C178" s="15" t="s">
        <v>256</v>
      </c>
      <c r="D178" s="19" t="n">
        <v>20</v>
      </c>
      <c r="E178" s="19" t="n">
        <v>20</v>
      </c>
      <c r="F178" s="21" t="s">
        <v>207</v>
      </c>
    </row>
    <row r="179" s="11" customFormat="true" ht="62.4" hidden="false" customHeight="false" outlineLevel="0" collapsed="false">
      <c r="A179" s="15" t="n">
        <v>141</v>
      </c>
      <c r="B179" s="20" t="s">
        <v>247</v>
      </c>
      <c r="C179" s="15" t="s">
        <v>248</v>
      </c>
      <c r="D179" s="25" t="n">
        <v>30</v>
      </c>
      <c r="E179" s="25" t="n">
        <v>30</v>
      </c>
      <c r="F179" s="21" t="s">
        <v>207</v>
      </c>
    </row>
    <row r="180" s="11" customFormat="true" ht="62.4" hidden="false" customHeight="false" outlineLevel="0" collapsed="false">
      <c r="A180" s="15" t="n">
        <v>142</v>
      </c>
      <c r="B180" s="20" t="s">
        <v>249</v>
      </c>
      <c r="C180" s="15" t="s">
        <v>250</v>
      </c>
      <c r="D180" s="25" t="n">
        <v>30</v>
      </c>
      <c r="E180" s="25" t="n">
        <v>30</v>
      </c>
      <c r="F180" s="21" t="s">
        <v>207</v>
      </c>
    </row>
    <row r="181" s="11" customFormat="true" ht="62.4" hidden="false" customHeight="false" outlineLevel="0" collapsed="false">
      <c r="A181" s="15" t="n">
        <v>143</v>
      </c>
      <c r="B181" s="20" t="s">
        <v>242</v>
      </c>
      <c r="C181" s="15" t="s">
        <v>106</v>
      </c>
      <c r="D181" s="19" t="n">
        <v>35</v>
      </c>
      <c r="E181" s="19" t="n">
        <v>35</v>
      </c>
      <c r="F181" s="21" t="s">
        <v>207</v>
      </c>
    </row>
    <row r="182" s="11" customFormat="true" ht="62.4" hidden="false" customHeight="false" outlineLevel="0" collapsed="false">
      <c r="A182" s="15" t="n">
        <v>144</v>
      </c>
      <c r="B182" s="20" t="s">
        <v>243</v>
      </c>
      <c r="C182" s="15" t="s">
        <v>244</v>
      </c>
      <c r="D182" s="19" t="n">
        <v>95</v>
      </c>
      <c r="E182" s="19" t="n">
        <v>95</v>
      </c>
      <c r="F182" s="21" t="s">
        <v>207</v>
      </c>
    </row>
    <row r="183" s="11" customFormat="true" ht="46.8" hidden="false" customHeight="false" outlineLevel="0" collapsed="false">
      <c r="A183" s="15" t="n">
        <v>145</v>
      </c>
      <c r="B183" s="20" t="s">
        <v>257</v>
      </c>
      <c r="C183" s="15" t="s">
        <v>25</v>
      </c>
      <c r="D183" s="19" t="n">
        <v>200</v>
      </c>
      <c r="E183" s="19" t="n">
        <v>200</v>
      </c>
      <c r="F183" s="21" t="s">
        <v>207</v>
      </c>
    </row>
    <row r="184" s="11" customFormat="true" ht="46.8" hidden="false" customHeight="false" outlineLevel="0" collapsed="false">
      <c r="A184" s="15" t="n">
        <v>146</v>
      </c>
      <c r="B184" s="20" t="s">
        <v>258</v>
      </c>
      <c r="C184" s="15" t="s">
        <v>127</v>
      </c>
      <c r="D184" s="24" t="n">
        <v>80</v>
      </c>
      <c r="E184" s="24" t="n">
        <v>80</v>
      </c>
      <c r="F184" s="21" t="s">
        <v>207</v>
      </c>
    </row>
    <row r="185" s="11" customFormat="true" ht="62.4" hidden="false" customHeight="false" outlineLevel="0" collapsed="false">
      <c r="A185" s="15" t="n">
        <v>147</v>
      </c>
      <c r="B185" s="20" t="s">
        <v>259</v>
      </c>
      <c r="C185" s="15" t="s">
        <v>260</v>
      </c>
      <c r="D185" s="24" t="n">
        <v>100</v>
      </c>
      <c r="E185" s="24" t="n">
        <v>100</v>
      </c>
      <c r="F185" s="21" t="s">
        <v>207</v>
      </c>
    </row>
    <row r="186" s="11" customFormat="true" ht="78" hidden="false" customHeight="false" outlineLevel="0" collapsed="false">
      <c r="A186" s="15" t="n">
        <v>148</v>
      </c>
      <c r="B186" s="20" t="s">
        <v>261</v>
      </c>
      <c r="C186" s="15" t="s">
        <v>262</v>
      </c>
      <c r="D186" s="19" t="n">
        <v>100</v>
      </c>
      <c r="E186" s="19" t="n">
        <v>100</v>
      </c>
      <c r="F186" s="21" t="s">
        <v>207</v>
      </c>
    </row>
    <row r="187" s="11" customFormat="true" ht="78" hidden="false" customHeight="false" outlineLevel="0" collapsed="false">
      <c r="A187" s="15" t="n">
        <v>149</v>
      </c>
      <c r="B187" s="20" t="s">
        <v>263</v>
      </c>
      <c r="C187" s="15" t="s">
        <v>132</v>
      </c>
      <c r="D187" s="28" t="n">
        <v>99</v>
      </c>
      <c r="E187" s="28" t="n">
        <v>99</v>
      </c>
      <c r="F187" s="21" t="s">
        <v>207</v>
      </c>
    </row>
    <row r="188" s="11" customFormat="true" ht="31.2" hidden="false" customHeight="false" outlineLevel="0" collapsed="false">
      <c r="A188" s="15" t="s">
        <v>264</v>
      </c>
      <c r="B188" s="20" t="s">
        <v>265</v>
      </c>
      <c r="C188" s="15" t="s">
        <v>127</v>
      </c>
      <c r="D188" s="28" t="n">
        <v>150</v>
      </c>
      <c r="E188" s="28" t="n">
        <v>150</v>
      </c>
      <c r="F188" s="21" t="s">
        <v>207</v>
      </c>
    </row>
    <row r="189" s="11" customFormat="true" ht="46.8" hidden="false" customHeight="false" outlineLevel="0" collapsed="false">
      <c r="A189" s="15" t="s">
        <v>266</v>
      </c>
      <c r="B189" s="20" t="s">
        <v>267</v>
      </c>
      <c r="C189" s="15" t="s">
        <v>127</v>
      </c>
      <c r="D189" s="28" t="n">
        <v>70</v>
      </c>
      <c r="E189" s="28" t="n">
        <v>70</v>
      </c>
      <c r="F189" s="21" t="s">
        <v>207</v>
      </c>
    </row>
    <row r="190" s="11" customFormat="true" ht="46.8" hidden="false" customHeight="false" outlineLevel="0" collapsed="false">
      <c r="A190" s="15" t="s">
        <v>268</v>
      </c>
      <c r="B190" s="20" t="s">
        <v>269</v>
      </c>
      <c r="C190" s="15" t="s">
        <v>23</v>
      </c>
      <c r="D190" s="28" t="n">
        <v>35</v>
      </c>
      <c r="E190" s="28" t="n">
        <v>35</v>
      </c>
      <c r="F190" s="21" t="s">
        <v>207</v>
      </c>
    </row>
    <row r="191" s="11" customFormat="true" ht="31.2" hidden="false" customHeight="false" outlineLevel="0" collapsed="false">
      <c r="A191" s="15" t="s">
        <v>270</v>
      </c>
      <c r="B191" s="20" t="s">
        <v>271</v>
      </c>
      <c r="C191" s="15" t="s">
        <v>30</v>
      </c>
      <c r="D191" s="28" t="n">
        <v>50</v>
      </c>
      <c r="E191" s="28" t="n">
        <v>50</v>
      </c>
      <c r="F191" s="21" t="s">
        <v>207</v>
      </c>
    </row>
    <row r="192" s="11" customFormat="true" ht="62.4" hidden="false" customHeight="false" outlineLevel="0" collapsed="false">
      <c r="A192" s="15" t="s">
        <v>272</v>
      </c>
      <c r="B192" s="20" t="s">
        <v>273</v>
      </c>
      <c r="C192" s="15" t="s">
        <v>274</v>
      </c>
      <c r="D192" s="28" t="n">
        <v>26.6</v>
      </c>
      <c r="E192" s="28" t="n">
        <v>26.6</v>
      </c>
      <c r="F192" s="21" t="s">
        <v>207</v>
      </c>
    </row>
    <row r="193" s="11" customFormat="true" ht="62.4" hidden="false" customHeight="false" outlineLevel="0" collapsed="false">
      <c r="A193" s="15" t="s">
        <v>275</v>
      </c>
      <c r="B193" s="20" t="s">
        <v>276</v>
      </c>
      <c r="C193" s="15" t="s">
        <v>277</v>
      </c>
      <c r="D193" s="28" t="n">
        <v>12.4</v>
      </c>
      <c r="E193" s="28" t="n">
        <v>12.4</v>
      </c>
      <c r="F193" s="21" t="s">
        <v>207</v>
      </c>
    </row>
    <row r="194" s="11" customFormat="true" ht="31.2" hidden="false" customHeight="false" outlineLevel="0" collapsed="false">
      <c r="A194" s="15" t="s">
        <v>278</v>
      </c>
      <c r="B194" s="20" t="s">
        <v>265</v>
      </c>
      <c r="C194" s="15" t="s">
        <v>127</v>
      </c>
      <c r="D194" s="28" t="n">
        <v>35.3</v>
      </c>
      <c r="E194" s="28" t="n">
        <v>35.3</v>
      </c>
      <c r="F194" s="21" t="s">
        <v>207</v>
      </c>
    </row>
    <row r="195" s="11" customFormat="true" ht="46.8" hidden="false" customHeight="false" outlineLevel="0" collapsed="false">
      <c r="A195" s="15" t="s">
        <v>279</v>
      </c>
      <c r="B195" s="20" t="s">
        <v>280</v>
      </c>
      <c r="C195" s="15" t="s">
        <v>281</v>
      </c>
      <c r="D195" s="28" t="n">
        <v>15.7</v>
      </c>
      <c r="E195" s="28" t="n">
        <v>15.7</v>
      </c>
      <c r="F195" s="21" t="s">
        <v>207</v>
      </c>
    </row>
    <row r="196" s="11" customFormat="true" ht="62.4" hidden="false" customHeight="false" outlineLevel="0" collapsed="false">
      <c r="A196" s="15" t="s">
        <v>282</v>
      </c>
      <c r="B196" s="20" t="s">
        <v>283</v>
      </c>
      <c r="C196" s="15" t="s">
        <v>274</v>
      </c>
      <c r="D196" s="28" t="n">
        <v>51.2</v>
      </c>
      <c r="E196" s="28" t="n">
        <v>51.2</v>
      </c>
      <c r="F196" s="21" t="s">
        <v>207</v>
      </c>
    </row>
    <row r="197" s="11" customFormat="true" ht="62.4" hidden="false" customHeight="false" outlineLevel="0" collapsed="false">
      <c r="A197" s="15" t="s">
        <v>284</v>
      </c>
      <c r="B197" s="20" t="s">
        <v>285</v>
      </c>
      <c r="C197" s="15" t="s">
        <v>277</v>
      </c>
      <c r="D197" s="28" t="n">
        <v>8.4</v>
      </c>
      <c r="E197" s="28" t="n">
        <v>8.4</v>
      </c>
      <c r="F197" s="21" t="s">
        <v>207</v>
      </c>
    </row>
    <row r="198" s="11" customFormat="true" ht="62.4" hidden="false" customHeight="false" outlineLevel="0" collapsed="false">
      <c r="A198" s="15" t="s">
        <v>286</v>
      </c>
      <c r="B198" s="20" t="s">
        <v>287</v>
      </c>
      <c r="C198" s="15" t="s">
        <v>288</v>
      </c>
      <c r="D198" s="28" t="n">
        <v>61.5</v>
      </c>
      <c r="E198" s="28" t="n">
        <v>61.5</v>
      </c>
      <c r="F198" s="21" t="s">
        <v>207</v>
      </c>
    </row>
    <row r="199" s="11" customFormat="true" ht="62.4" hidden="false" customHeight="false" outlineLevel="0" collapsed="false">
      <c r="A199" s="15" t="s">
        <v>289</v>
      </c>
      <c r="B199" s="20" t="s">
        <v>290</v>
      </c>
      <c r="C199" s="15" t="s">
        <v>244</v>
      </c>
      <c r="D199" s="28" t="n">
        <v>12.3</v>
      </c>
      <c r="E199" s="28" t="n">
        <v>12.3</v>
      </c>
      <c r="F199" s="21" t="s">
        <v>207</v>
      </c>
    </row>
    <row r="200" s="11" customFormat="true" ht="62.4" hidden="false" customHeight="false" outlineLevel="0" collapsed="false">
      <c r="A200" s="15" t="s">
        <v>291</v>
      </c>
      <c r="B200" s="20" t="s">
        <v>292</v>
      </c>
      <c r="C200" s="15" t="s">
        <v>293</v>
      </c>
      <c r="D200" s="28" t="n">
        <v>20</v>
      </c>
      <c r="E200" s="28" t="n">
        <v>20</v>
      </c>
      <c r="F200" s="21" t="s">
        <v>207</v>
      </c>
    </row>
    <row r="201" s="11" customFormat="true" ht="15.6" hidden="false" customHeight="false" outlineLevel="0" collapsed="false">
      <c r="A201" s="15"/>
      <c r="B201" s="18" t="s">
        <v>294</v>
      </c>
      <c r="C201" s="15"/>
      <c r="D201" s="19"/>
      <c r="E201" s="19"/>
      <c r="F201" s="21"/>
    </row>
    <row r="202" s="11" customFormat="true" ht="62.4" hidden="false" customHeight="false" outlineLevel="0" collapsed="false">
      <c r="A202" s="15" t="n">
        <v>151</v>
      </c>
      <c r="B202" s="20" t="s">
        <v>295</v>
      </c>
      <c r="C202" s="15" t="s">
        <v>296</v>
      </c>
      <c r="D202" s="19" t="n">
        <v>50</v>
      </c>
      <c r="E202" s="19" t="n">
        <v>50</v>
      </c>
      <c r="F202" s="21" t="s">
        <v>297</v>
      </c>
    </row>
    <row r="203" s="11" customFormat="true" ht="46.8" hidden="false" customHeight="false" outlineLevel="0" collapsed="false">
      <c r="A203" s="15" t="n">
        <v>152</v>
      </c>
      <c r="B203" s="20" t="s">
        <v>298</v>
      </c>
      <c r="C203" s="15" t="s">
        <v>296</v>
      </c>
      <c r="D203" s="19" t="n">
        <v>50</v>
      </c>
      <c r="E203" s="19" t="n">
        <v>50</v>
      </c>
      <c r="F203" s="21" t="s">
        <v>297</v>
      </c>
    </row>
    <row r="204" s="11" customFormat="true" ht="62.4" hidden="false" customHeight="false" outlineLevel="0" collapsed="false">
      <c r="A204" s="15" t="n">
        <v>153</v>
      </c>
      <c r="B204" s="20" t="s">
        <v>299</v>
      </c>
      <c r="C204" s="15" t="s">
        <v>300</v>
      </c>
      <c r="D204" s="19" t="n">
        <v>30</v>
      </c>
      <c r="E204" s="19" t="n">
        <v>30</v>
      </c>
      <c r="F204" s="21" t="s">
        <v>301</v>
      </c>
    </row>
    <row r="205" s="11" customFormat="true" ht="62.4" hidden="false" customHeight="false" outlineLevel="0" collapsed="false">
      <c r="A205" s="15" t="n">
        <v>154</v>
      </c>
      <c r="B205" s="20" t="s">
        <v>302</v>
      </c>
      <c r="C205" s="15" t="s">
        <v>303</v>
      </c>
      <c r="D205" s="19" t="n">
        <v>30</v>
      </c>
      <c r="E205" s="19" t="n">
        <v>30</v>
      </c>
      <c r="F205" s="21" t="s">
        <v>297</v>
      </c>
    </row>
    <row r="206" s="11" customFormat="true" ht="62.4" hidden="false" customHeight="false" outlineLevel="0" collapsed="false">
      <c r="A206" s="15" t="n">
        <v>155</v>
      </c>
      <c r="B206" s="20" t="s">
        <v>304</v>
      </c>
      <c r="C206" s="15" t="s">
        <v>305</v>
      </c>
      <c r="D206" s="19" t="n">
        <v>65</v>
      </c>
      <c r="E206" s="19" t="n">
        <v>65</v>
      </c>
      <c r="F206" s="21" t="s">
        <v>301</v>
      </c>
    </row>
    <row r="207" s="11" customFormat="true" ht="78" hidden="false" customHeight="false" outlineLevel="0" collapsed="false">
      <c r="A207" s="15" t="n">
        <v>156</v>
      </c>
      <c r="B207" s="20" t="s">
        <v>306</v>
      </c>
      <c r="C207" s="15" t="s">
        <v>307</v>
      </c>
      <c r="D207" s="19" t="n">
        <v>30</v>
      </c>
      <c r="E207" s="19" t="n">
        <v>30</v>
      </c>
      <c r="F207" s="21" t="s">
        <v>297</v>
      </c>
    </row>
    <row r="208" s="11" customFormat="true" ht="62.4" hidden="false" customHeight="false" outlineLevel="0" collapsed="false">
      <c r="A208" s="15" t="n">
        <v>157</v>
      </c>
      <c r="B208" s="20" t="s">
        <v>308</v>
      </c>
      <c r="C208" s="15" t="s">
        <v>309</v>
      </c>
      <c r="D208" s="19" t="n">
        <v>30</v>
      </c>
      <c r="E208" s="19" t="n">
        <v>30</v>
      </c>
      <c r="F208" s="21" t="s">
        <v>301</v>
      </c>
    </row>
    <row r="209" s="11" customFormat="true" ht="62.4" hidden="false" customHeight="false" outlineLevel="0" collapsed="false">
      <c r="A209" s="15" t="n">
        <v>158</v>
      </c>
      <c r="B209" s="20" t="s">
        <v>310</v>
      </c>
      <c r="C209" s="15" t="s">
        <v>311</v>
      </c>
      <c r="D209" s="19" t="n">
        <v>275</v>
      </c>
      <c r="E209" s="19" t="n">
        <v>275</v>
      </c>
      <c r="F209" s="21" t="s">
        <v>301</v>
      </c>
    </row>
    <row r="210" s="11" customFormat="true" ht="31.2" hidden="false" customHeight="false" outlineLevel="0" collapsed="false">
      <c r="A210" s="15" t="n">
        <v>159</v>
      </c>
      <c r="B210" s="20" t="s">
        <v>312</v>
      </c>
      <c r="C210" s="15" t="s">
        <v>25</v>
      </c>
      <c r="D210" s="19" t="n">
        <v>100</v>
      </c>
      <c r="E210" s="19" t="n">
        <v>100</v>
      </c>
      <c r="F210" s="21" t="s">
        <v>301</v>
      </c>
    </row>
    <row r="211" s="11" customFormat="true" ht="62.4" hidden="false" customHeight="false" outlineLevel="0" collapsed="false">
      <c r="A211" s="15" t="n">
        <v>160</v>
      </c>
      <c r="B211" s="20" t="s">
        <v>313</v>
      </c>
      <c r="C211" s="15" t="s">
        <v>314</v>
      </c>
      <c r="D211" s="19" t="n">
        <v>60</v>
      </c>
      <c r="E211" s="19" t="n">
        <v>60</v>
      </c>
      <c r="F211" s="21" t="s">
        <v>301</v>
      </c>
    </row>
    <row r="212" s="11" customFormat="true" ht="62.4" hidden="false" customHeight="false" outlineLevel="0" collapsed="false">
      <c r="A212" s="15" t="n">
        <v>161</v>
      </c>
      <c r="B212" s="20" t="s">
        <v>315</v>
      </c>
      <c r="C212" s="15" t="s">
        <v>316</v>
      </c>
      <c r="D212" s="19" t="n">
        <v>50</v>
      </c>
      <c r="E212" s="19" t="n">
        <v>50</v>
      </c>
      <c r="F212" s="21" t="s">
        <v>301</v>
      </c>
    </row>
    <row r="213" s="11" customFormat="true" ht="31.2" hidden="false" customHeight="false" outlineLevel="0" collapsed="false">
      <c r="A213" s="15" t="n">
        <v>162</v>
      </c>
      <c r="B213" s="29" t="s">
        <v>317</v>
      </c>
      <c r="C213" s="30" t="s">
        <v>42</v>
      </c>
      <c r="D213" s="31" t="n">
        <v>390</v>
      </c>
      <c r="E213" s="31" t="n">
        <v>390</v>
      </c>
      <c r="F213" s="21" t="s">
        <v>301</v>
      </c>
    </row>
    <row r="214" s="11" customFormat="true" ht="62.4" hidden="false" customHeight="false" outlineLevel="0" collapsed="false">
      <c r="A214" s="15" t="n">
        <v>163</v>
      </c>
      <c r="B214" s="29" t="s">
        <v>318</v>
      </c>
      <c r="C214" s="15" t="s">
        <v>319</v>
      </c>
      <c r="D214" s="22" t="n">
        <v>200</v>
      </c>
      <c r="E214" s="22" t="n">
        <v>200</v>
      </c>
      <c r="F214" s="21" t="s">
        <v>301</v>
      </c>
    </row>
    <row r="215" s="11" customFormat="true" ht="31.2" hidden="false" customHeight="false" outlineLevel="0" collapsed="false">
      <c r="A215" s="15" t="n">
        <v>164</v>
      </c>
      <c r="B215" s="29" t="s">
        <v>320</v>
      </c>
      <c r="C215" s="15" t="s">
        <v>25</v>
      </c>
      <c r="D215" s="22" t="n">
        <v>50</v>
      </c>
      <c r="E215" s="22" t="n">
        <v>50</v>
      </c>
      <c r="F215" s="21" t="s">
        <v>301</v>
      </c>
    </row>
    <row r="216" s="11" customFormat="true" ht="62.4" hidden="false" customHeight="false" outlineLevel="0" collapsed="false">
      <c r="A216" s="15" t="n">
        <v>165</v>
      </c>
      <c r="B216" s="29" t="s">
        <v>321</v>
      </c>
      <c r="C216" s="15" t="s">
        <v>322</v>
      </c>
      <c r="D216" s="22" t="n">
        <v>70</v>
      </c>
      <c r="E216" s="22" t="n">
        <v>70</v>
      </c>
      <c r="F216" s="21" t="s">
        <v>301</v>
      </c>
    </row>
    <row r="217" s="11" customFormat="true" ht="62.4" hidden="false" customHeight="false" outlineLevel="0" collapsed="false">
      <c r="A217" s="15" t="n">
        <v>166</v>
      </c>
      <c r="B217" s="29" t="s">
        <v>323</v>
      </c>
      <c r="C217" s="15" t="s">
        <v>324</v>
      </c>
      <c r="D217" s="22" t="n">
        <v>30</v>
      </c>
      <c r="E217" s="22" t="n">
        <v>30</v>
      </c>
      <c r="F217" s="21" t="s">
        <v>301</v>
      </c>
    </row>
    <row r="218" s="11" customFormat="true" ht="62.4" hidden="false" customHeight="false" outlineLevel="0" collapsed="false">
      <c r="A218" s="15" t="n">
        <v>167</v>
      </c>
      <c r="B218" s="29" t="s">
        <v>325</v>
      </c>
      <c r="C218" s="15" t="s">
        <v>311</v>
      </c>
      <c r="D218" s="22" t="n">
        <v>200</v>
      </c>
      <c r="E218" s="22" t="n">
        <v>200</v>
      </c>
      <c r="F218" s="21" t="s">
        <v>301</v>
      </c>
    </row>
    <row r="219" s="11" customFormat="true" ht="62.4" hidden="false" customHeight="false" outlineLevel="0" collapsed="false">
      <c r="A219" s="15" t="n">
        <v>168</v>
      </c>
      <c r="B219" s="29" t="s">
        <v>326</v>
      </c>
      <c r="C219" s="15" t="s">
        <v>300</v>
      </c>
      <c r="D219" s="22" t="n">
        <v>38</v>
      </c>
      <c r="E219" s="22" t="n">
        <v>38</v>
      </c>
      <c r="F219" s="21" t="s">
        <v>301</v>
      </c>
    </row>
    <row r="220" s="11" customFormat="true" ht="62.4" hidden="false" customHeight="false" outlineLevel="0" collapsed="false">
      <c r="A220" s="15" t="n">
        <v>169</v>
      </c>
      <c r="B220" s="29" t="s">
        <v>327</v>
      </c>
      <c r="C220" s="15" t="s">
        <v>328</v>
      </c>
      <c r="D220" s="22" t="n">
        <v>30</v>
      </c>
      <c r="E220" s="22" t="n">
        <v>30</v>
      </c>
      <c r="F220" s="21" t="s">
        <v>301</v>
      </c>
    </row>
    <row r="221" s="11" customFormat="true" ht="62.4" hidden="false" customHeight="false" outlineLevel="0" collapsed="false">
      <c r="A221" s="15" t="n">
        <v>170</v>
      </c>
      <c r="B221" s="29" t="s">
        <v>329</v>
      </c>
      <c r="C221" s="15" t="s">
        <v>330</v>
      </c>
      <c r="D221" s="22" t="n">
        <v>22</v>
      </c>
      <c r="E221" s="22" t="n">
        <v>22</v>
      </c>
      <c r="F221" s="21" t="s">
        <v>301</v>
      </c>
    </row>
    <row r="222" s="11" customFormat="true" ht="62.4" hidden="false" customHeight="false" outlineLevel="0" collapsed="false">
      <c r="A222" s="15" t="n">
        <v>171</v>
      </c>
      <c r="B222" s="29" t="s">
        <v>331</v>
      </c>
      <c r="C222" s="15" t="s">
        <v>332</v>
      </c>
      <c r="D222" s="22" t="n">
        <v>25</v>
      </c>
      <c r="E222" s="22" t="n">
        <v>25</v>
      </c>
      <c r="F222" s="21" t="s">
        <v>301</v>
      </c>
    </row>
    <row r="223" s="11" customFormat="true" ht="62.4" hidden="false" customHeight="false" outlineLevel="0" collapsed="false">
      <c r="A223" s="15" t="n">
        <v>172</v>
      </c>
      <c r="B223" s="20" t="s">
        <v>333</v>
      </c>
      <c r="C223" s="15" t="s">
        <v>334</v>
      </c>
      <c r="D223" s="22" t="n">
        <v>32</v>
      </c>
      <c r="E223" s="22" t="n">
        <v>32</v>
      </c>
      <c r="F223" s="21" t="s">
        <v>301</v>
      </c>
    </row>
    <row r="224" s="11" customFormat="true" ht="62.4" hidden="false" customHeight="false" outlineLevel="0" collapsed="false">
      <c r="A224" s="15" t="n">
        <v>173</v>
      </c>
      <c r="B224" s="29" t="s">
        <v>335</v>
      </c>
      <c r="C224" s="15" t="s">
        <v>334</v>
      </c>
      <c r="D224" s="22" t="n">
        <v>30</v>
      </c>
      <c r="E224" s="22" t="n">
        <v>30</v>
      </c>
      <c r="F224" s="21" t="s">
        <v>301</v>
      </c>
    </row>
    <row r="225" s="11" customFormat="true" ht="62.4" hidden="false" customHeight="false" outlineLevel="0" collapsed="false">
      <c r="A225" s="15" t="n">
        <v>174</v>
      </c>
      <c r="B225" s="29" t="s">
        <v>336</v>
      </c>
      <c r="C225" s="15" t="s">
        <v>337</v>
      </c>
      <c r="D225" s="22" t="n">
        <v>32.5</v>
      </c>
      <c r="E225" s="22" t="n">
        <v>32.5</v>
      </c>
      <c r="F225" s="21" t="s">
        <v>301</v>
      </c>
    </row>
    <row r="226" s="11" customFormat="true" ht="62.4" hidden="false" customHeight="false" outlineLevel="0" collapsed="false">
      <c r="A226" s="15" t="n">
        <v>175</v>
      </c>
      <c r="B226" s="29" t="s">
        <v>338</v>
      </c>
      <c r="C226" s="15" t="s">
        <v>339</v>
      </c>
      <c r="D226" s="22" t="n">
        <v>25</v>
      </c>
      <c r="E226" s="22" t="n">
        <v>25</v>
      </c>
      <c r="F226" s="21" t="s">
        <v>301</v>
      </c>
    </row>
    <row r="227" s="11" customFormat="true" ht="62.4" hidden="false" customHeight="false" outlineLevel="0" collapsed="false">
      <c r="A227" s="15" t="n">
        <v>176</v>
      </c>
      <c r="B227" s="29" t="s">
        <v>340</v>
      </c>
      <c r="C227" s="15" t="s">
        <v>309</v>
      </c>
      <c r="D227" s="22" t="n">
        <v>50</v>
      </c>
      <c r="E227" s="22" t="n">
        <v>50</v>
      </c>
      <c r="F227" s="21" t="s">
        <v>301</v>
      </c>
    </row>
    <row r="228" s="11" customFormat="true" ht="62.4" hidden="false" customHeight="false" outlineLevel="0" collapsed="false">
      <c r="A228" s="15" t="n">
        <v>177</v>
      </c>
      <c r="B228" s="29" t="s">
        <v>341</v>
      </c>
      <c r="C228" s="15" t="s">
        <v>342</v>
      </c>
      <c r="D228" s="22" t="n">
        <v>20</v>
      </c>
      <c r="E228" s="22" t="n">
        <v>20</v>
      </c>
      <c r="F228" s="21" t="s">
        <v>297</v>
      </c>
    </row>
    <row r="229" s="11" customFormat="true" ht="62.4" hidden="false" customHeight="false" outlineLevel="0" collapsed="false">
      <c r="A229" s="15" t="n">
        <v>178</v>
      </c>
      <c r="B229" s="29" t="s">
        <v>343</v>
      </c>
      <c r="C229" s="15" t="s">
        <v>342</v>
      </c>
      <c r="D229" s="22" t="n">
        <v>35</v>
      </c>
      <c r="E229" s="22" t="n">
        <v>35</v>
      </c>
      <c r="F229" s="21" t="s">
        <v>301</v>
      </c>
    </row>
    <row r="230" s="11" customFormat="true" ht="62.4" hidden="false" customHeight="false" outlineLevel="0" collapsed="false">
      <c r="A230" s="15" t="n">
        <v>179</v>
      </c>
      <c r="B230" s="29" t="s">
        <v>344</v>
      </c>
      <c r="C230" s="15" t="s">
        <v>345</v>
      </c>
      <c r="D230" s="22" t="n">
        <v>30</v>
      </c>
      <c r="E230" s="22" t="n">
        <v>30</v>
      </c>
      <c r="F230" s="21" t="s">
        <v>301</v>
      </c>
    </row>
    <row r="231" s="11" customFormat="true" ht="62.4" hidden="false" customHeight="false" outlineLevel="0" collapsed="false">
      <c r="A231" s="15" t="n">
        <v>180</v>
      </c>
      <c r="B231" s="29" t="s">
        <v>346</v>
      </c>
      <c r="C231" s="15" t="s">
        <v>347</v>
      </c>
      <c r="D231" s="22" t="n">
        <v>30</v>
      </c>
      <c r="E231" s="22" t="n">
        <v>30</v>
      </c>
      <c r="F231" s="21" t="s">
        <v>301</v>
      </c>
    </row>
    <row r="232" s="11" customFormat="true" ht="62.4" hidden="false" customHeight="false" outlineLevel="0" collapsed="false">
      <c r="A232" s="15" t="n">
        <v>181</v>
      </c>
      <c r="B232" s="29" t="s">
        <v>348</v>
      </c>
      <c r="C232" s="15" t="s">
        <v>349</v>
      </c>
      <c r="D232" s="22" t="n">
        <v>28.5</v>
      </c>
      <c r="E232" s="22" t="n">
        <v>28.5</v>
      </c>
      <c r="F232" s="21" t="s">
        <v>301</v>
      </c>
    </row>
    <row r="233" s="11" customFormat="true" ht="62.4" hidden="false" customHeight="false" outlineLevel="0" collapsed="false">
      <c r="A233" s="15" t="n">
        <v>182</v>
      </c>
      <c r="B233" s="29" t="s">
        <v>350</v>
      </c>
      <c r="C233" s="15" t="s">
        <v>351</v>
      </c>
      <c r="D233" s="22" t="n">
        <v>30</v>
      </c>
      <c r="E233" s="22" t="n">
        <v>30</v>
      </c>
      <c r="F233" s="21" t="s">
        <v>301</v>
      </c>
    </row>
    <row r="234" customFormat="false" ht="62.4" hidden="false" customHeight="false" outlineLevel="0" collapsed="false">
      <c r="A234" s="15" t="n">
        <v>183</v>
      </c>
      <c r="B234" s="29" t="s">
        <v>352</v>
      </c>
      <c r="C234" s="15" t="s">
        <v>351</v>
      </c>
      <c r="D234" s="22" t="n">
        <v>43.5</v>
      </c>
      <c r="E234" s="22" t="n">
        <v>43.5</v>
      </c>
      <c r="F234" s="21" t="s">
        <v>301</v>
      </c>
    </row>
    <row r="235" s="11" customFormat="true" ht="62.4" hidden="false" customHeight="false" outlineLevel="0" collapsed="false">
      <c r="A235" s="15" t="n">
        <v>184</v>
      </c>
      <c r="B235" s="29" t="s">
        <v>353</v>
      </c>
      <c r="C235" s="15" t="s">
        <v>354</v>
      </c>
      <c r="D235" s="22" t="n">
        <v>30</v>
      </c>
      <c r="E235" s="22" t="n">
        <v>30</v>
      </c>
      <c r="F235" s="21" t="s">
        <v>297</v>
      </c>
    </row>
    <row r="236" s="11" customFormat="true" ht="46.8" hidden="false" customHeight="false" outlineLevel="0" collapsed="false">
      <c r="A236" s="15" t="n">
        <v>185</v>
      </c>
      <c r="B236" s="29" t="s">
        <v>355</v>
      </c>
      <c r="C236" s="15" t="s">
        <v>356</v>
      </c>
      <c r="D236" s="22" t="n">
        <v>25</v>
      </c>
      <c r="E236" s="22" t="n">
        <v>25</v>
      </c>
      <c r="F236" s="21" t="s">
        <v>301</v>
      </c>
    </row>
    <row r="237" s="11" customFormat="true" ht="62.4" hidden="false" customHeight="false" outlineLevel="0" collapsed="false">
      <c r="A237" s="15" t="n">
        <v>186</v>
      </c>
      <c r="B237" s="29" t="s">
        <v>357</v>
      </c>
      <c r="C237" s="15" t="s">
        <v>358</v>
      </c>
      <c r="D237" s="22" t="n">
        <v>30</v>
      </c>
      <c r="E237" s="22" t="n">
        <v>30</v>
      </c>
      <c r="F237" s="21" t="s">
        <v>297</v>
      </c>
    </row>
    <row r="238" s="11" customFormat="true" ht="62.4" hidden="false" customHeight="false" outlineLevel="0" collapsed="false">
      <c r="A238" s="15" t="n">
        <v>187</v>
      </c>
      <c r="B238" s="20" t="s">
        <v>359</v>
      </c>
      <c r="C238" s="15" t="s">
        <v>360</v>
      </c>
      <c r="D238" s="22" t="n">
        <v>35</v>
      </c>
      <c r="E238" s="22" t="n">
        <v>35</v>
      </c>
      <c r="F238" s="21" t="s">
        <v>297</v>
      </c>
    </row>
    <row r="239" s="11" customFormat="true" ht="62.4" hidden="false" customHeight="false" outlineLevel="0" collapsed="false">
      <c r="A239" s="15" t="n">
        <v>188</v>
      </c>
      <c r="B239" s="29" t="s">
        <v>361</v>
      </c>
      <c r="C239" s="15" t="s">
        <v>362</v>
      </c>
      <c r="D239" s="22" t="n">
        <v>25</v>
      </c>
      <c r="E239" s="22" t="n">
        <v>25</v>
      </c>
      <c r="F239" s="21" t="s">
        <v>301</v>
      </c>
    </row>
    <row r="240" s="11" customFormat="true" ht="62.4" hidden="false" customHeight="false" outlineLevel="0" collapsed="false">
      <c r="A240" s="15" t="n">
        <v>189</v>
      </c>
      <c r="B240" s="29" t="s">
        <v>363</v>
      </c>
      <c r="C240" s="15" t="s">
        <v>364</v>
      </c>
      <c r="D240" s="22" t="n">
        <v>25</v>
      </c>
      <c r="E240" s="22" t="n">
        <v>25</v>
      </c>
      <c r="F240" s="21" t="s">
        <v>301</v>
      </c>
    </row>
    <row r="241" s="11" customFormat="true" ht="62.4" hidden="false" customHeight="false" outlineLevel="0" collapsed="false">
      <c r="A241" s="15" t="n">
        <v>190</v>
      </c>
      <c r="B241" s="29" t="s">
        <v>365</v>
      </c>
      <c r="C241" s="15" t="s">
        <v>366</v>
      </c>
      <c r="D241" s="22" t="n">
        <v>50</v>
      </c>
      <c r="E241" s="22" t="n">
        <v>50</v>
      </c>
      <c r="F241" s="21" t="s">
        <v>301</v>
      </c>
    </row>
    <row r="242" customFormat="false" ht="62.4" hidden="false" customHeight="false" outlineLevel="0" collapsed="false">
      <c r="A242" s="15" t="n">
        <v>191</v>
      </c>
      <c r="B242" s="29" t="s">
        <v>357</v>
      </c>
      <c r="C242" s="15" t="s">
        <v>358</v>
      </c>
      <c r="D242" s="22" t="n">
        <v>30</v>
      </c>
      <c r="E242" s="22" t="n">
        <v>30</v>
      </c>
      <c r="F242" s="21" t="s">
        <v>297</v>
      </c>
    </row>
    <row r="243" customFormat="false" ht="62.4" hidden="false" customHeight="false" outlineLevel="0" collapsed="false">
      <c r="A243" s="15" t="n">
        <v>192</v>
      </c>
      <c r="B243" s="29" t="s">
        <v>367</v>
      </c>
      <c r="C243" s="15" t="s">
        <v>368</v>
      </c>
      <c r="D243" s="22" t="n">
        <v>150</v>
      </c>
      <c r="E243" s="22" t="n">
        <v>150</v>
      </c>
      <c r="F243" s="21" t="s">
        <v>301</v>
      </c>
    </row>
    <row r="244" customFormat="false" ht="46.8" hidden="false" customHeight="false" outlineLevel="0" collapsed="false">
      <c r="A244" s="15" t="n">
        <v>193</v>
      </c>
      <c r="B244" s="29" t="s">
        <v>369</v>
      </c>
      <c r="C244" s="15" t="s">
        <v>370</v>
      </c>
      <c r="D244" s="22" t="n">
        <v>57.5</v>
      </c>
      <c r="E244" s="22" t="n">
        <v>57.5</v>
      </c>
      <c r="F244" s="21" t="s">
        <v>301</v>
      </c>
    </row>
    <row r="245" customFormat="false" ht="31.2" hidden="false" customHeight="false" outlineLevel="0" collapsed="false">
      <c r="A245" s="15" t="n">
        <v>194</v>
      </c>
      <c r="B245" s="29" t="s">
        <v>371</v>
      </c>
      <c r="C245" s="15" t="s">
        <v>132</v>
      </c>
      <c r="D245" s="22" t="n">
        <v>50</v>
      </c>
      <c r="E245" s="22" t="n">
        <v>50</v>
      </c>
      <c r="F245" s="21" t="s">
        <v>301</v>
      </c>
    </row>
    <row r="246" customFormat="false" ht="46.8" hidden="false" customHeight="false" outlineLevel="0" collapsed="false">
      <c r="A246" s="15" t="s">
        <v>372</v>
      </c>
      <c r="B246" s="29" t="s">
        <v>373</v>
      </c>
      <c r="C246" s="15" t="s">
        <v>374</v>
      </c>
      <c r="D246" s="22" t="n">
        <v>100</v>
      </c>
      <c r="E246" s="22" t="n">
        <v>85.4</v>
      </c>
      <c r="F246" s="21" t="s">
        <v>301</v>
      </c>
    </row>
    <row r="247" customFormat="false" ht="46.8" hidden="false" customHeight="false" outlineLevel="0" collapsed="false">
      <c r="A247" s="15" t="s">
        <v>375</v>
      </c>
      <c r="B247" s="29" t="s">
        <v>376</v>
      </c>
      <c r="C247" s="15" t="s">
        <v>377</v>
      </c>
      <c r="D247" s="22" t="n">
        <v>200</v>
      </c>
      <c r="E247" s="22" t="n">
        <v>200</v>
      </c>
      <c r="F247" s="21" t="s">
        <v>301</v>
      </c>
    </row>
    <row r="248" customFormat="false" ht="31.2" hidden="false" customHeight="false" outlineLevel="0" collapsed="false">
      <c r="A248" s="15" t="s">
        <v>378</v>
      </c>
      <c r="B248" s="29" t="s">
        <v>379</v>
      </c>
      <c r="C248" s="15" t="s">
        <v>42</v>
      </c>
      <c r="D248" s="22" t="n">
        <v>300</v>
      </c>
      <c r="E248" s="22" t="n">
        <v>300</v>
      </c>
      <c r="F248" s="21" t="s">
        <v>301</v>
      </c>
    </row>
    <row r="249" customFormat="false" ht="62.4" hidden="false" customHeight="false" outlineLevel="0" collapsed="false">
      <c r="A249" s="15" t="s">
        <v>380</v>
      </c>
      <c r="B249" s="29" t="s">
        <v>381</v>
      </c>
      <c r="C249" s="15" t="s">
        <v>382</v>
      </c>
      <c r="D249" s="22" t="n">
        <v>24.2</v>
      </c>
      <c r="E249" s="22" t="n">
        <v>24.2</v>
      </c>
      <c r="F249" s="21" t="s">
        <v>297</v>
      </c>
    </row>
    <row r="250" customFormat="false" ht="62.4" hidden="false" customHeight="false" outlineLevel="0" collapsed="false">
      <c r="A250" s="15" t="s">
        <v>383</v>
      </c>
      <c r="B250" s="29" t="s">
        <v>384</v>
      </c>
      <c r="C250" s="15" t="s">
        <v>360</v>
      </c>
      <c r="D250" s="22" t="n">
        <v>15</v>
      </c>
      <c r="E250" s="22" t="n">
        <v>15</v>
      </c>
      <c r="F250" s="21" t="s">
        <v>297</v>
      </c>
    </row>
    <row r="251" customFormat="false" ht="46.8" hidden="false" customHeight="false" outlineLevel="0" collapsed="false">
      <c r="A251" s="15" t="s">
        <v>385</v>
      </c>
      <c r="B251" s="29" t="s">
        <v>386</v>
      </c>
      <c r="C251" s="15" t="s">
        <v>377</v>
      </c>
      <c r="D251" s="22" t="n">
        <v>90</v>
      </c>
      <c r="E251" s="22" t="n">
        <v>90</v>
      </c>
      <c r="F251" s="21" t="s">
        <v>301</v>
      </c>
    </row>
    <row r="252" customFormat="false" ht="31.2" hidden="false" customHeight="false" outlineLevel="0" collapsed="false">
      <c r="A252" s="15" t="s">
        <v>387</v>
      </c>
      <c r="B252" s="29" t="s">
        <v>388</v>
      </c>
      <c r="C252" s="15" t="s">
        <v>42</v>
      </c>
      <c r="D252" s="22" t="n">
        <v>50</v>
      </c>
      <c r="E252" s="22" t="n">
        <v>50</v>
      </c>
      <c r="F252" s="21" t="s">
        <v>301</v>
      </c>
    </row>
    <row r="253" customFormat="false" ht="62.4" hidden="false" customHeight="false" outlineLevel="0" collapsed="false">
      <c r="A253" s="15" t="s">
        <v>389</v>
      </c>
      <c r="B253" s="29" t="s">
        <v>390</v>
      </c>
      <c r="C253" s="15" t="s">
        <v>391</v>
      </c>
      <c r="D253" s="22" t="n">
        <v>20</v>
      </c>
      <c r="E253" s="22" t="n">
        <v>20</v>
      </c>
      <c r="F253" s="21" t="s">
        <v>301</v>
      </c>
    </row>
    <row r="254" customFormat="false" ht="62.4" hidden="false" customHeight="false" outlineLevel="0" collapsed="false">
      <c r="A254" s="15" t="s">
        <v>392</v>
      </c>
      <c r="B254" s="29" t="s">
        <v>393</v>
      </c>
      <c r="C254" s="15" t="s">
        <v>394</v>
      </c>
      <c r="D254" s="22" t="n">
        <v>20</v>
      </c>
      <c r="E254" s="22" t="n">
        <v>20</v>
      </c>
      <c r="F254" s="21" t="s">
        <v>301</v>
      </c>
    </row>
    <row r="255" customFormat="false" ht="62.4" hidden="false" customHeight="false" outlineLevel="0" collapsed="false">
      <c r="A255" s="15" t="s">
        <v>395</v>
      </c>
      <c r="B255" s="29" t="s">
        <v>396</v>
      </c>
      <c r="C255" s="15" t="s">
        <v>397</v>
      </c>
      <c r="D255" s="22" t="n">
        <v>30</v>
      </c>
      <c r="E255" s="22" t="n">
        <v>30</v>
      </c>
      <c r="F255" s="21" t="s">
        <v>301</v>
      </c>
    </row>
    <row r="256" customFormat="false" ht="62.4" hidden="false" customHeight="false" outlineLevel="0" collapsed="false">
      <c r="A256" s="15" t="s">
        <v>398</v>
      </c>
      <c r="B256" s="29" t="s">
        <v>399</v>
      </c>
      <c r="C256" s="15" t="s">
        <v>303</v>
      </c>
      <c r="D256" s="22" t="n">
        <v>28</v>
      </c>
      <c r="E256" s="22" t="n">
        <v>28</v>
      </c>
      <c r="F256" s="21" t="s">
        <v>297</v>
      </c>
    </row>
    <row r="257" customFormat="false" ht="62.4" hidden="false" customHeight="false" outlineLevel="0" collapsed="false">
      <c r="A257" s="15" t="s">
        <v>400</v>
      </c>
      <c r="B257" s="29" t="s">
        <v>401</v>
      </c>
      <c r="C257" s="15" t="s">
        <v>248</v>
      </c>
      <c r="D257" s="22" t="n">
        <v>40</v>
      </c>
      <c r="E257" s="22" t="n">
        <v>40</v>
      </c>
      <c r="F257" s="21" t="s">
        <v>301</v>
      </c>
    </row>
    <row r="258" customFormat="false" ht="15.6" hidden="false" customHeight="false" outlineLevel="0" collapsed="false">
      <c r="A258" s="15"/>
      <c r="B258" s="18" t="s">
        <v>402</v>
      </c>
      <c r="C258" s="15"/>
      <c r="D258" s="19"/>
      <c r="E258" s="19"/>
      <c r="F258" s="21"/>
    </row>
    <row r="259" customFormat="false" ht="46.8" hidden="false" customHeight="false" outlineLevel="0" collapsed="false">
      <c r="A259" s="15" t="n">
        <v>195</v>
      </c>
      <c r="B259" s="20" t="s">
        <v>403</v>
      </c>
      <c r="C259" s="15" t="s">
        <v>404</v>
      </c>
      <c r="D259" s="24" t="n">
        <v>200</v>
      </c>
      <c r="E259" s="24" t="n">
        <v>200</v>
      </c>
      <c r="F259" s="21" t="s">
        <v>405</v>
      </c>
    </row>
    <row r="260" customFormat="false" ht="46.8" hidden="false" customHeight="false" outlineLevel="0" collapsed="false">
      <c r="A260" s="15" t="n">
        <v>196</v>
      </c>
      <c r="B260" s="29" t="s">
        <v>406</v>
      </c>
      <c r="C260" s="15" t="s">
        <v>407</v>
      </c>
      <c r="D260" s="22" t="n">
        <v>50</v>
      </c>
      <c r="E260" s="22" t="n">
        <v>50</v>
      </c>
      <c r="F260" s="21" t="s">
        <v>405</v>
      </c>
    </row>
    <row r="261" customFormat="false" ht="31.2" hidden="false" customHeight="false" outlineLevel="0" collapsed="false">
      <c r="A261" s="15" t="n">
        <v>197</v>
      </c>
      <c r="B261" s="29" t="s">
        <v>408</v>
      </c>
      <c r="C261" s="15" t="s">
        <v>407</v>
      </c>
      <c r="D261" s="22" t="n">
        <v>155</v>
      </c>
      <c r="E261" s="22" t="n">
        <v>155</v>
      </c>
      <c r="F261" s="21" t="s">
        <v>405</v>
      </c>
    </row>
    <row r="262" customFormat="false" ht="46.8" hidden="false" customHeight="false" outlineLevel="0" collapsed="false">
      <c r="A262" s="15" t="s">
        <v>409</v>
      </c>
      <c r="B262" s="29" t="s">
        <v>410</v>
      </c>
      <c r="C262" s="15" t="s">
        <v>411</v>
      </c>
      <c r="D262" s="22" t="n">
        <v>140.4</v>
      </c>
      <c r="E262" s="22" t="n">
        <v>140.4</v>
      </c>
      <c r="F262" s="21" t="s">
        <v>405</v>
      </c>
    </row>
    <row r="263" customFormat="false" ht="15.6" hidden="false" customHeight="false" outlineLevel="0" collapsed="false">
      <c r="A263" s="15"/>
      <c r="B263" s="32" t="s">
        <v>412</v>
      </c>
      <c r="C263" s="15"/>
      <c r="D263" s="22"/>
      <c r="E263" s="22"/>
      <c r="F263" s="21"/>
    </row>
    <row r="264" customFormat="false" ht="109.2" hidden="false" customHeight="false" outlineLevel="0" collapsed="false">
      <c r="A264" s="15" t="n">
        <v>198</v>
      </c>
      <c r="B264" s="29" t="s">
        <v>413</v>
      </c>
      <c r="C264" s="15" t="s">
        <v>120</v>
      </c>
      <c r="D264" s="22" t="n">
        <v>320</v>
      </c>
      <c r="E264" s="22" t="n">
        <v>320</v>
      </c>
      <c r="F264" s="21" t="s">
        <v>414</v>
      </c>
    </row>
    <row r="265" customFormat="false" ht="109.2" hidden="false" customHeight="false" outlineLevel="0" collapsed="false">
      <c r="A265" s="15" t="s">
        <v>415</v>
      </c>
      <c r="B265" s="29" t="s">
        <v>416</v>
      </c>
      <c r="C265" s="15" t="s">
        <v>127</v>
      </c>
      <c r="D265" s="22" t="n">
        <v>50</v>
      </c>
      <c r="E265" s="22" t="n">
        <v>50</v>
      </c>
      <c r="F265" s="21" t="s">
        <v>414</v>
      </c>
    </row>
    <row r="266" customFormat="false" ht="15.6" hidden="false" customHeight="false" outlineLevel="0" collapsed="false">
      <c r="A266" s="15"/>
      <c r="B266" s="18" t="s">
        <v>417</v>
      </c>
      <c r="C266" s="15"/>
      <c r="D266" s="24"/>
      <c r="E266" s="24"/>
      <c r="F266" s="21"/>
    </row>
    <row r="267" customFormat="false" ht="62.4" hidden="false" customHeight="false" outlineLevel="0" collapsed="false">
      <c r="A267" s="15" t="n">
        <v>199</v>
      </c>
      <c r="B267" s="20" t="s">
        <v>418</v>
      </c>
      <c r="C267" s="15" t="s">
        <v>30</v>
      </c>
      <c r="D267" s="19" t="n">
        <v>70</v>
      </c>
      <c r="E267" s="33" t="n">
        <v>70</v>
      </c>
      <c r="F267" s="34" t="s">
        <v>419</v>
      </c>
    </row>
    <row r="268" customFormat="false" ht="62.4" hidden="false" customHeight="false" outlineLevel="0" collapsed="false">
      <c r="A268" s="15" t="n">
        <v>200</v>
      </c>
      <c r="B268" s="20" t="s">
        <v>420</v>
      </c>
      <c r="C268" s="15" t="s">
        <v>48</v>
      </c>
      <c r="D268" s="19" t="n">
        <v>30</v>
      </c>
      <c r="E268" s="19" t="n">
        <v>30</v>
      </c>
      <c r="F268" s="21" t="s">
        <v>419</v>
      </c>
    </row>
    <row r="269" customFormat="false" ht="62.4" hidden="false" customHeight="false" outlineLevel="0" collapsed="false">
      <c r="A269" s="15" t="n">
        <v>201</v>
      </c>
      <c r="B269" s="29" t="s">
        <v>421</v>
      </c>
      <c r="C269" s="30" t="s">
        <v>46</v>
      </c>
      <c r="D269" s="35" t="n">
        <v>30</v>
      </c>
      <c r="E269" s="19" t="n">
        <v>30</v>
      </c>
      <c r="F269" s="21" t="s">
        <v>419</v>
      </c>
    </row>
    <row r="270" s="11" customFormat="true" ht="62.4" hidden="false" customHeight="false" outlineLevel="0" collapsed="false">
      <c r="A270" s="15" t="n">
        <v>202</v>
      </c>
      <c r="B270" s="20" t="s">
        <v>422</v>
      </c>
      <c r="C270" s="15" t="s">
        <v>102</v>
      </c>
      <c r="D270" s="19" t="n">
        <v>100</v>
      </c>
      <c r="E270" s="19" t="n">
        <v>100</v>
      </c>
      <c r="F270" s="21" t="s">
        <v>419</v>
      </c>
    </row>
    <row r="271" s="11" customFormat="true" ht="62.4" hidden="false" customHeight="false" outlineLevel="0" collapsed="false">
      <c r="A271" s="15" t="n">
        <v>203</v>
      </c>
      <c r="B271" s="20" t="s">
        <v>423</v>
      </c>
      <c r="C271" s="15" t="s">
        <v>112</v>
      </c>
      <c r="D271" s="19" t="n">
        <v>25</v>
      </c>
      <c r="E271" s="19" t="n">
        <v>25</v>
      </c>
      <c r="F271" s="21" t="s">
        <v>419</v>
      </c>
    </row>
    <row r="272" s="11" customFormat="true" ht="62.4" hidden="false" customHeight="false" outlineLevel="0" collapsed="false">
      <c r="A272" s="15" t="n">
        <v>204</v>
      </c>
      <c r="B272" s="20" t="s">
        <v>424</v>
      </c>
      <c r="C272" s="15" t="s">
        <v>62</v>
      </c>
      <c r="D272" s="19" t="n">
        <v>10</v>
      </c>
      <c r="E272" s="19" t="n">
        <v>10</v>
      </c>
      <c r="F272" s="21" t="s">
        <v>419</v>
      </c>
    </row>
    <row r="273" s="11" customFormat="true" ht="62.4" hidden="false" customHeight="false" outlineLevel="0" collapsed="false">
      <c r="A273" s="15" t="n">
        <v>205</v>
      </c>
      <c r="B273" s="20" t="s">
        <v>425</v>
      </c>
      <c r="C273" s="15" t="s">
        <v>426</v>
      </c>
      <c r="D273" s="19" t="n">
        <v>90</v>
      </c>
      <c r="E273" s="19" t="n">
        <v>90</v>
      </c>
      <c r="F273" s="21" t="s">
        <v>419</v>
      </c>
    </row>
    <row r="274" s="11" customFormat="true" ht="62.4" hidden="false" customHeight="false" outlineLevel="0" collapsed="false">
      <c r="A274" s="15" t="s">
        <v>427</v>
      </c>
      <c r="B274" s="20" t="s">
        <v>428</v>
      </c>
      <c r="C274" s="15" t="s">
        <v>429</v>
      </c>
      <c r="D274" s="19" t="n">
        <v>52.4</v>
      </c>
      <c r="E274" s="19" t="n">
        <v>52.4</v>
      </c>
      <c r="F274" s="21" t="s">
        <v>430</v>
      </c>
    </row>
    <row r="275" s="11" customFormat="true" ht="62.4" hidden="false" customHeight="false" outlineLevel="0" collapsed="false">
      <c r="A275" s="15" t="s">
        <v>431</v>
      </c>
      <c r="B275" s="20" t="s">
        <v>432</v>
      </c>
      <c r="C275" s="15" t="s">
        <v>12</v>
      </c>
      <c r="D275" s="19" t="n">
        <v>10.8</v>
      </c>
      <c r="E275" s="19" t="n">
        <v>10.8</v>
      </c>
      <c r="F275" s="21" t="s">
        <v>419</v>
      </c>
    </row>
    <row r="276" s="11" customFormat="true" ht="15.6" hidden="false" customHeight="false" outlineLevel="0" collapsed="false">
      <c r="A276" s="15"/>
      <c r="B276" s="18" t="s">
        <v>433</v>
      </c>
      <c r="C276" s="15"/>
      <c r="D276" s="19"/>
      <c r="E276" s="19"/>
      <c r="F276" s="21"/>
    </row>
    <row r="277" s="11" customFormat="true" ht="62.4" hidden="false" customHeight="false" outlineLevel="0" collapsed="false">
      <c r="A277" s="15" t="n">
        <v>206</v>
      </c>
      <c r="B277" s="20" t="s">
        <v>434</v>
      </c>
      <c r="C277" s="15" t="s">
        <v>435</v>
      </c>
      <c r="D277" s="19" t="n">
        <v>90</v>
      </c>
      <c r="E277" s="36" t="n">
        <v>90</v>
      </c>
      <c r="F277" s="21" t="s">
        <v>436</v>
      </c>
    </row>
    <row r="278" s="11" customFormat="true" ht="78" hidden="false" customHeight="false" outlineLevel="0" collapsed="false">
      <c r="A278" s="15" t="n">
        <v>207</v>
      </c>
      <c r="B278" s="20" t="s">
        <v>437</v>
      </c>
      <c r="C278" s="15" t="s">
        <v>438</v>
      </c>
      <c r="D278" s="19" t="n">
        <v>30</v>
      </c>
      <c r="E278" s="36" t="n">
        <v>30</v>
      </c>
      <c r="F278" s="21" t="s">
        <v>436</v>
      </c>
    </row>
    <row r="279" s="11" customFormat="true" ht="62.4" hidden="false" customHeight="false" outlineLevel="0" collapsed="false">
      <c r="A279" s="15" t="n">
        <v>208</v>
      </c>
      <c r="B279" s="20" t="s">
        <v>439</v>
      </c>
      <c r="C279" s="15" t="s">
        <v>440</v>
      </c>
      <c r="D279" s="19" t="n">
        <v>42.9</v>
      </c>
      <c r="E279" s="36" t="n">
        <v>42.9</v>
      </c>
      <c r="F279" s="21" t="s">
        <v>436</v>
      </c>
    </row>
    <row r="280" s="11" customFormat="true" ht="62.4" hidden="false" customHeight="false" outlineLevel="0" collapsed="false">
      <c r="A280" s="15" t="n">
        <v>209</v>
      </c>
      <c r="B280" s="20" t="s">
        <v>441</v>
      </c>
      <c r="C280" s="15" t="s">
        <v>277</v>
      </c>
      <c r="D280" s="19" t="n">
        <v>57.6</v>
      </c>
      <c r="E280" s="36" t="n">
        <v>57.6</v>
      </c>
      <c r="F280" s="21" t="s">
        <v>436</v>
      </c>
    </row>
    <row r="281" s="11" customFormat="true" ht="62.4" hidden="false" customHeight="false" outlineLevel="0" collapsed="false">
      <c r="A281" s="15" t="n">
        <v>210</v>
      </c>
      <c r="B281" s="20" t="s">
        <v>442</v>
      </c>
      <c r="C281" s="15" t="s">
        <v>443</v>
      </c>
      <c r="D281" s="19" t="n">
        <v>10</v>
      </c>
      <c r="E281" s="36" t="n">
        <v>10</v>
      </c>
      <c r="F281" s="21" t="s">
        <v>436</v>
      </c>
    </row>
    <row r="282" s="11" customFormat="true" ht="62.4" hidden="false" customHeight="false" outlineLevel="0" collapsed="false">
      <c r="A282" s="15" t="n">
        <v>211</v>
      </c>
      <c r="B282" s="20" t="s">
        <v>444</v>
      </c>
      <c r="C282" s="15" t="s">
        <v>445</v>
      </c>
      <c r="D282" s="19" t="n">
        <v>34.3</v>
      </c>
      <c r="E282" s="36" t="n">
        <v>34.3</v>
      </c>
      <c r="F282" s="21" t="s">
        <v>436</v>
      </c>
    </row>
    <row r="283" s="11" customFormat="true" ht="62.4" hidden="false" customHeight="false" outlineLevel="0" collapsed="false">
      <c r="A283" s="15" t="n">
        <v>212</v>
      </c>
      <c r="B283" s="20" t="s">
        <v>446</v>
      </c>
      <c r="C283" s="15" t="s">
        <v>447</v>
      </c>
      <c r="D283" s="19" t="n">
        <v>60</v>
      </c>
      <c r="E283" s="36" t="n">
        <v>60</v>
      </c>
      <c r="F283" s="21" t="s">
        <v>436</v>
      </c>
    </row>
    <row r="284" s="11" customFormat="true" ht="62.4" hidden="false" customHeight="false" outlineLevel="0" collapsed="false">
      <c r="A284" s="15" t="n">
        <v>213</v>
      </c>
      <c r="B284" s="20" t="s">
        <v>448</v>
      </c>
      <c r="C284" s="15" t="s">
        <v>449</v>
      </c>
      <c r="D284" s="19" t="n">
        <v>47</v>
      </c>
      <c r="E284" s="36" t="n">
        <v>46.9</v>
      </c>
      <c r="F284" s="21" t="s">
        <v>436</v>
      </c>
    </row>
    <row r="285" s="11" customFormat="true" ht="109.2" hidden="false" customHeight="false" outlineLevel="0" collapsed="false">
      <c r="A285" s="15" t="n">
        <v>214</v>
      </c>
      <c r="B285" s="20" t="s">
        <v>450</v>
      </c>
      <c r="C285" s="15" t="s">
        <v>451</v>
      </c>
      <c r="D285" s="19" t="n">
        <v>41.3</v>
      </c>
      <c r="E285" s="36" t="n">
        <v>41.2</v>
      </c>
      <c r="F285" s="21" t="s">
        <v>436</v>
      </c>
    </row>
    <row r="286" s="11" customFormat="true" ht="78" hidden="false" customHeight="false" outlineLevel="0" collapsed="false">
      <c r="A286" s="15" t="n">
        <v>215</v>
      </c>
      <c r="B286" s="20" t="s">
        <v>452</v>
      </c>
      <c r="C286" s="15" t="s">
        <v>453</v>
      </c>
      <c r="D286" s="19" t="n">
        <v>49.6</v>
      </c>
      <c r="E286" s="36" t="n">
        <v>49.5</v>
      </c>
      <c r="F286" s="21" t="s">
        <v>436</v>
      </c>
    </row>
    <row r="287" s="11" customFormat="true" ht="78" hidden="false" customHeight="false" outlineLevel="0" collapsed="false">
      <c r="A287" s="15" t="n">
        <v>216</v>
      </c>
      <c r="B287" s="20" t="s">
        <v>454</v>
      </c>
      <c r="C287" s="15" t="s">
        <v>455</v>
      </c>
      <c r="D287" s="19" t="n">
        <v>42.9</v>
      </c>
      <c r="E287" s="36" t="n">
        <v>42.9</v>
      </c>
      <c r="F287" s="21" t="s">
        <v>436</v>
      </c>
    </row>
    <row r="288" s="11" customFormat="true" ht="78" hidden="false" customHeight="false" outlineLevel="0" collapsed="false">
      <c r="A288" s="15" t="n">
        <v>217</v>
      </c>
      <c r="B288" s="20" t="s">
        <v>456</v>
      </c>
      <c r="C288" s="15" t="s">
        <v>457</v>
      </c>
      <c r="D288" s="19" t="n">
        <v>6.8</v>
      </c>
      <c r="E288" s="36" t="n">
        <v>6.7</v>
      </c>
      <c r="F288" s="21" t="s">
        <v>436</v>
      </c>
    </row>
    <row r="289" s="11" customFormat="true" ht="62.4" hidden="false" customHeight="false" outlineLevel="0" collapsed="false">
      <c r="A289" s="15" t="n">
        <v>218</v>
      </c>
      <c r="B289" s="20" t="s">
        <v>458</v>
      </c>
      <c r="C289" s="15" t="s">
        <v>459</v>
      </c>
      <c r="D289" s="19" t="n">
        <v>2.2</v>
      </c>
      <c r="E289" s="36" t="n">
        <v>2.2</v>
      </c>
      <c r="F289" s="21" t="s">
        <v>436</v>
      </c>
    </row>
    <row r="290" s="11" customFormat="true" ht="78" hidden="false" customHeight="false" outlineLevel="0" collapsed="false">
      <c r="A290" s="15" t="n">
        <v>219</v>
      </c>
      <c r="B290" s="20" t="s">
        <v>460</v>
      </c>
      <c r="C290" s="15" t="s">
        <v>459</v>
      </c>
      <c r="D290" s="19" t="n">
        <v>2.4</v>
      </c>
      <c r="E290" s="36" t="n">
        <v>2.4</v>
      </c>
      <c r="F290" s="21" t="s">
        <v>436</v>
      </c>
    </row>
    <row r="291" s="11" customFormat="true" ht="62.4" hidden="false" customHeight="false" outlineLevel="0" collapsed="false">
      <c r="A291" s="15" t="n">
        <v>220</v>
      </c>
      <c r="B291" s="20" t="s">
        <v>461</v>
      </c>
      <c r="C291" s="15" t="s">
        <v>462</v>
      </c>
      <c r="D291" s="19" t="n">
        <v>6.3</v>
      </c>
      <c r="E291" s="36" t="n">
        <v>6.2</v>
      </c>
      <c r="F291" s="21" t="s">
        <v>436</v>
      </c>
    </row>
    <row r="292" s="11" customFormat="true" ht="78" hidden="false" customHeight="false" outlineLevel="0" collapsed="false">
      <c r="A292" s="15" t="n">
        <v>221</v>
      </c>
      <c r="B292" s="20" t="s">
        <v>463</v>
      </c>
      <c r="C292" s="15" t="s">
        <v>212</v>
      </c>
      <c r="D292" s="19" t="n">
        <v>3</v>
      </c>
      <c r="E292" s="36" t="n">
        <v>2.9</v>
      </c>
      <c r="F292" s="21" t="s">
        <v>436</v>
      </c>
    </row>
    <row r="293" s="11" customFormat="true" ht="62.4" hidden="false" customHeight="false" outlineLevel="0" collapsed="false">
      <c r="A293" s="15" t="n">
        <v>222</v>
      </c>
      <c r="B293" s="20" t="s">
        <v>464</v>
      </c>
      <c r="C293" s="15" t="s">
        <v>465</v>
      </c>
      <c r="D293" s="19" t="n">
        <v>9.9</v>
      </c>
      <c r="E293" s="36" t="n">
        <v>9.8</v>
      </c>
      <c r="F293" s="21" t="n">
        <v>1403</v>
      </c>
    </row>
    <row r="294" s="11" customFormat="true" ht="62.4" hidden="false" customHeight="false" outlineLevel="0" collapsed="false">
      <c r="A294" s="15" t="n">
        <v>223</v>
      </c>
      <c r="B294" s="20" t="s">
        <v>466</v>
      </c>
      <c r="C294" s="15" t="s">
        <v>467</v>
      </c>
      <c r="D294" s="19" t="n">
        <v>9.9</v>
      </c>
      <c r="E294" s="36" t="n">
        <v>9.8</v>
      </c>
      <c r="F294" s="21" t="n">
        <v>1403</v>
      </c>
    </row>
    <row r="295" s="11" customFormat="true" ht="62.4" hidden="false" customHeight="false" outlineLevel="0" collapsed="false">
      <c r="A295" s="15" t="n">
        <v>224</v>
      </c>
      <c r="B295" s="20" t="s">
        <v>468</v>
      </c>
      <c r="C295" s="15" t="s">
        <v>467</v>
      </c>
      <c r="D295" s="19" t="n">
        <v>9.8</v>
      </c>
      <c r="E295" s="36" t="n">
        <v>9.8</v>
      </c>
      <c r="F295" s="21" t="n">
        <v>1403</v>
      </c>
    </row>
    <row r="296" s="11" customFormat="true" ht="62.4" hidden="false" customHeight="false" outlineLevel="0" collapsed="false">
      <c r="A296" s="15" t="n">
        <v>225</v>
      </c>
      <c r="B296" s="20" t="s">
        <v>469</v>
      </c>
      <c r="C296" s="15" t="s">
        <v>470</v>
      </c>
      <c r="D296" s="19" t="n">
        <v>7.9</v>
      </c>
      <c r="E296" s="36" t="n">
        <v>7.8</v>
      </c>
      <c r="F296" s="21" t="n">
        <v>1403</v>
      </c>
    </row>
    <row r="297" s="11" customFormat="true" ht="62.4" hidden="false" customHeight="false" outlineLevel="0" collapsed="false">
      <c r="A297" s="15" t="n">
        <v>226</v>
      </c>
      <c r="B297" s="20" t="s">
        <v>471</v>
      </c>
      <c r="C297" s="15" t="s">
        <v>368</v>
      </c>
      <c r="D297" s="19" t="n">
        <v>19.5</v>
      </c>
      <c r="E297" s="36" t="n">
        <v>19.5</v>
      </c>
      <c r="F297" s="21" t="n">
        <v>1403</v>
      </c>
    </row>
    <row r="298" s="11" customFormat="true" ht="62.4" hidden="false" customHeight="false" outlineLevel="0" collapsed="false">
      <c r="A298" s="15" t="n">
        <v>227</v>
      </c>
      <c r="B298" s="20" t="s">
        <v>472</v>
      </c>
      <c r="C298" s="15" t="s">
        <v>368</v>
      </c>
      <c r="D298" s="19" t="n">
        <v>19.5</v>
      </c>
      <c r="E298" s="36" t="n">
        <v>19.4</v>
      </c>
      <c r="F298" s="21" t="n">
        <v>1403</v>
      </c>
    </row>
    <row r="299" s="11" customFormat="true" ht="78" hidden="false" customHeight="false" outlineLevel="0" collapsed="false">
      <c r="A299" s="15" t="n">
        <v>228</v>
      </c>
      <c r="B299" s="20" t="s">
        <v>473</v>
      </c>
      <c r="C299" s="15" t="s">
        <v>474</v>
      </c>
      <c r="D299" s="19" t="n">
        <v>20</v>
      </c>
      <c r="E299" s="36" t="n">
        <v>19.9</v>
      </c>
      <c r="F299" s="21" t="s">
        <v>436</v>
      </c>
    </row>
    <row r="300" s="11" customFormat="true" ht="62.4" hidden="false" customHeight="false" outlineLevel="0" collapsed="false">
      <c r="A300" s="15" t="n">
        <v>229</v>
      </c>
      <c r="B300" s="20" t="s">
        <v>475</v>
      </c>
      <c r="C300" s="15" t="s">
        <v>474</v>
      </c>
      <c r="D300" s="19" t="n">
        <v>19.7</v>
      </c>
      <c r="E300" s="36" t="n">
        <v>19.6</v>
      </c>
      <c r="F300" s="21" t="n">
        <v>1403</v>
      </c>
    </row>
    <row r="301" s="11" customFormat="true" ht="62.4" hidden="false" customHeight="false" outlineLevel="0" collapsed="false">
      <c r="A301" s="15" t="n">
        <v>230</v>
      </c>
      <c r="B301" s="20" t="s">
        <v>476</v>
      </c>
      <c r="C301" s="15" t="s">
        <v>477</v>
      </c>
      <c r="D301" s="19" t="n">
        <v>19.5</v>
      </c>
      <c r="E301" s="36" t="n">
        <v>19.5</v>
      </c>
      <c r="F301" s="21" t="n">
        <v>1403</v>
      </c>
    </row>
    <row r="302" s="11" customFormat="true" ht="62.4" hidden="false" customHeight="false" outlineLevel="0" collapsed="false">
      <c r="A302" s="15" t="n">
        <v>231</v>
      </c>
      <c r="B302" s="20" t="s">
        <v>478</v>
      </c>
      <c r="C302" s="15" t="s">
        <v>479</v>
      </c>
      <c r="D302" s="19" t="n">
        <v>19.6</v>
      </c>
      <c r="E302" s="36" t="n">
        <v>19.5</v>
      </c>
      <c r="F302" s="21" t="n">
        <v>1403</v>
      </c>
    </row>
    <row r="303" s="11" customFormat="true" ht="78" hidden="false" customHeight="false" outlineLevel="0" collapsed="false">
      <c r="A303" s="15" t="n">
        <v>232</v>
      </c>
      <c r="B303" s="20" t="s">
        <v>480</v>
      </c>
      <c r="C303" s="15" t="s">
        <v>479</v>
      </c>
      <c r="D303" s="19" t="n">
        <v>17.2</v>
      </c>
      <c r="E303" s="36" t="n">
        <v>17.1</v>
      </c>
      <c r="F303" s="21" t="n">
        <v>1403</v>
      </c>
    </row>
    <row r="304" s="11" customFormat="true" ht="78" hidden="false" customHeight="false" outlineLevel="0" collapsed="false">
      <c r="A304" s="15" t="n">
        <v>233</v>
      </c>
      <c r="B304" s="20" t="s">
        <v>481</v>
      </c>
      <c r="C304" s="15" t="s">
        <v>482</v>
      </c>
      <c r="D304" s="19" t="n">
        <v>19.7</v>
      </c>
      <c r="E304" s="36" t="n">
        <v>17.7</v>
      </c>
      <c r="F304" s="21" t="n">
        <v>1403</v>
      </c>
    </row>
    <row r="305" s="11" customFormat="true" ht="62.4" hidden="false" customHeight="false" outlineLevel="0" collapsed="false">
      <c r="A305" s="15" t="n">
        <v>234</v>
      </c>
      <c r="B305" s="20" t="s">
        <v>483</v>
      </c>
      <c r="C305" s="15" t="s">
        <v>482</v>
      </c>
      <c r="D305" s="19" t="n">
        <v>19.5</v>
      </c>
      <c r="E305" s="36" t="n">
        <v>19.5</v>
      </c>
      <c r="F305" s="21" t="n">
        <v>1403</v>
      </c>
    </row>
    <row r="306" s="11" customFormat="true" ht="78" hidden="false" customHeight="false" outlineLevel="0" collapsed="false">
      <c r="A306" s="15" t="n">
        <v>235</v>
      </c>
      <c r="B306" s="20" t="s">
        <v>484</v>
      </c>
      <c r="C306" s="15" t="s">
        <v>477</v>
      </c>
      <c r="D306" s="19" t="n">
        <v>19.5</v>
      </c>
      <c r="E306" s="36" t="n">
        <v>19.5</v>
      </c>
      <c r="F306" s="21" t="n">
        <v>1403</v>
      </c>
    </row>
    <row r="307" s="11" customFormat="true" ht="46.8" hidden="false" customHeight="false" outlineLevel="0" collapsed="false">
      <c r="A307" s="15" t="n">
        <v>236</v>
      </c>
      <c r="B307" s="20" t="s">
        <v>485</v>
      </c>
      <c r="C307" s="15" t="s">
        <v>377</v>
      </c>
      <c r="D307" s="19" t="n">
        <v>278.7</v>
      </c>
      <c r="E307" s="36" t="n">
        <v>278.6</v>
      </c>
      <c r="F307" s="21" t="n">
        <v>1403</v>
      </c>
    </row>
    <row r="308" s="11" customFormat="true" ht="62.4" hidden="false" customHeight="false" outlineLevel="0" collapsed="false">
      <c r="A308" s="15" t="n">
        <v>237</v>
      </c>
      <c r="B308" s="20" t="s">
        <v>441</v>
      </c>
      <c r="C308" s="15" t="s">
        <v>277</v>
      </c>
      <c r="D308" s="19" t="n">
        <v>38.6</v>
      </c>
      <c r="E308" s="19" t="n">
        <v>38.6</v>
      </c>
      <c r="F308" s="21" t="n">
        <v>1403</v>
      </c>
    </row>
    <row r="309" s="11" customFormat="true" ht="78" hidden="false" customHeight="false" outlineLevel="0" collapsed="false">
      <c r="A309" s="15" t="n">
        <v>238</v>
      </c>
      <c r="B309" s="20" t="s">
        <v>486</v>
      </c>
      <c r="C309" s="15" t="s">
        <v>274</v>
      </c>
      <c r="D309" s="19" t="n">
        <v>148.8</v>
      </c>
      <c r="E309" s="36" t="n">
        <v>144.1</v>
      </c>
      <c r="F309" s="21" t="n">
        <v>1403</v>
      </c>
    </row>
    <row r="310" s="11" customFormat="true" ht="62.4" hidden="false" customHeight="false" outlineLevel="0" collapsed="false">
      <c r="A310" s="15" t="n">
        <v>239</v>
      </c>
      <c r="B310" s="20" t="s">
        <v>487</v>
      </c>
      <c r="C310" s="15" t="s">
        <v>488</v>
      </c>
      <c r="D310" s="19" t="n">
        <v>5</v>
      </c>
      <c r="E310" s="36" t="n">
        <v>4.9</v>
      </c>
      <c r="F310" s="21" t="s">
        <v>436</v>
      </c>
    </row>
    <row r="311" s="11" customFormat="true" ht="62.4" hidden="false" customHeight="false" outlineLevel="0" collapsed="false">
      <c r="A311" s="15" t="n">
        <v>240</v>
      </c>
      <c r="B311" s="20" t="s">
        <v>489</v>
      </c>
      <c r="C311" s="15" t="s">
        <v>490</v>
      </c>
      <c r="D311" s="19" t="n">
        <v>7.9</v>
      </c>
      <c r="E311" s="36" t="n">
        <v>7.9</v>
      </c>
      <c r="F311" s="21" t="n">
        <v>1403</v>
      </c>
    </row>
    <row r="312" s="11" customFormat="true" ht="62.4" hidden="false" customHeight="false" outlineLevel="0" collapsed="false">
      <c r="A312" s="15" t="n">
        <v>241</v>
      </c>
      <c r="B312" s="20" t="s">
        <v>491</v>
      </c>
      <c r="C312" s="15" t="s">
        <v>492</v>
      </c>
      <c r="D312" s="19" t="n">
        <v>10.4</v>
      </c>
      <c r="E312" s="36" t="n">
        <v>10.4</v>
      </c>
      <c r="F312" s="21" t="n">
        <v>1403</v>
      </c>
    </row>
    <row r="313" s="11" customFormat="true" ht="62.4" hidden="false" customHeight="false" outlineLevel="0" collapsed="false">
      <c r="A313" s="15" t="n">
        <v>242</v>
      </c>
      <c r="B313" s="20" t="s">
        <v>493</v>
      </c>
      <c r="C313" s="15" t="s">
        <v>494</v>
      </c>
      <c r="D313" s="19" t="n">
        <v>24.2</v>
      </c>
      <c r="E313" s="36" t="n">
        <v>24.1</v>
      </c>
      <c r="F313" s="21" t="n">
        <v>1403</v>
      </c>
    </row>
    <row r="314" s="11" customFormat="true" ht="62.4" hidden="false" customHeight="false" outlineLevel="0" collapsed="false">
      <c r="A314" s="15" t="n">
        <v>243</v>
      </c>
      <c r="B314" s="20" t="s">
        <v>495</v>
      </c>
      <c r="C314" s="15" t="s">
        <v>496</v>
      </c>
      <c r="D314" s="19" t="n">
        <v>21.9</v>
      </c>
      <c r="E314" s="36" t="n">
        <v>21.8</v>
      </c>
      <c r="F314" s="21" t="n">
        <v>1403</v>
      </c>
    </row>
    <row r="315" s="11" customFormat="true" ht="62.4" hidden="false" customHeight="false" outlineLevel="0" collapsed="false">
      <c r="A315" s="15" t="n">
        <v>244</v>
      </c>
      <c r="B315" s="20" t="s">
        <v>497</v>
      </c>
      <c r="C315" s="15" t="s">
        <v>498</v>
      </c>
      <c r="D315" s="19" t="n">
        <v>31.9</v>
      </c>
      <c r="E315" s="36" t="n">
        <v>31.8</v>
      </c>
      <c r="F315" s="21" t="n">
        <v>1403</v>
      </c>
    </row>
    <row r="316" s="11" customFormat="true" ht="78" hidden="false" customHeight="false" outlineLevel="0" collapsed="false">
      <c r="A316" s="15" t="n">
        <v>245</v>
      </c>
      <c r="B316" s="20" t="s">
        <v>499</v>
      </c>
      <c r="C316" s="15" t="s">
        <v>500</v>
      </c>
      <c r="D316" s="19" t="n">
        <v>36.5</v>
      </c>
      <c r="E316" s="36" t="n">
        <v>36.4</v>
      </c>
      <c r="F316" s="21" t="n">
        <v>1403</v>
      </c>
    </row>
    <row r="317" s="11" customFormat="true" ht="62.4" hidden="false" customHeight="false" outlineLevel="0" collapsed="false">
      <c r="A317" s="15" t="n">
        <v>246</v>
      </c>
      <c r="B317" s="20" t="s">
        <v>501</v>
      </c>
      <c r="C317" s="15" t="s">
        <v>502</v>
      </c>
      <c r="D317" s="19" t="n">
        <v>40</v>
      </c>
      <c r="E317" s="36" t="n">
        <v>40</v>
      </c>
      <c r="F317" s="21" t="n">
        <v>1403</v>
      </c>
    </row>
    <row r="318" s="11" customFormat="true" ht="62.4" hidden="false" customHeight="false" outlineLevel="0" collapsed="false">
      <c r="A318" s="15" t="n">
        <v>247</v>
      </c>
      <c r="B318" s="20" t="s">
        <v>503</v>
      </c>
      <c r="C318" s="15" t="s">
        <v>504</v>
      </c>
      <c r="D318" s="19" t="n">
        <v>199.8</v>
      </c>
      <c r="E318" s="36" t="n">
        <v>199.7</v>
      </c>
      <c r="F318" s="21" t="n">
        <v>1403</v>
      </c>
    </row>
    <row r="319" s="11" customFormat="true" ht="62.4" hidden="false" customHeight="false" outlineLevel="0" collapsed="false">
      <c r="A319" s="15" t="n">
        <v>248</v>
      </c>
      <c r="B319" s="20" t="s">
        <v>505</v>
      </c>
      <c r="C319" s="15" t="s">
        <v>506</v>
      </c>
      <c r="D319" s="19" t="n">
        <v>183.5</v>
      </c>
      <c r="E319" s="36" t="n">
        <v>183.5</v>
      </c>
      <c r="F319" s="21" t="n">
        <v>1403</v>
      </c>
    </row>
    <row r="320" s="11" customFormat="true" ht="78" hidden="false" customHeight="false" outlineLevel="0" collapsed="false">
      <c r="A320" s="15" t="n">
        <v>249</v>
      </c>
      <c r="B320" s="20" t="s">
        <v>507</v>
      </c>
      <c r="C320" s="15" t="s">
        <v>508</v>
      </c>
      <c r="D320" s="19" t="n">
        <v>4</v>
      </c>
      <c r="E320" s="36" t="n">
        <v>4</v>
      </c>
      <c r="F320" s="21" t="n">
        <v>1403</v>
      </c>
    </row>
    <row r="321" s="11" customFormat="true" ht="93.6" hidden="false" customHeight="false" outlineLevel="0" collapsed="false">
      <c r="A321" s="15" t="n">
        <v>250</v>
      </c>
      <c r="B321" s="20" t="s">
        <v>509</v>
      </c>
      <c r="C321" s="15" t="s">
        <v>510</v>
      </c>
      <c r="D321" s="19" t="n">
        <v>5</v>
      </c>
      <c r="E321" s="36" t="n">
        <v>5</v>
      </c>
      <c r="F321" s="21" t="s">
        <v>436</v>
      </c>
    </row>
    <row r="322" s="11" customFormat="true" ht="62.4" hidden="false" customHeight="false" outlineLevel="0" collapsed="false">
      <c r="A322" s="15" t="n">
        <v>251</v>
      </c>
      <c r="B322" s="20" t="s">
        <v>511</v>
      </c>
      <c r="C322" s="15" t="s">
        <v>512</v>
      </c>
      <c r="D322" s="19" t="n">
        <v>3.8</v>
      </c>
      <c r="E322" s="36" t="n">
        <v>3.8</v>
      </c>
      <c r="F322" s="21" t="n">
        <v>1403</v>
      </c>
    </row>
    <row r="323" s="11" customFormat="true" ht="140.4" hidden="false" customHeight="false" outlineLevel="0" collapsed="false">
      <c r="A323" s="15" t="n">
        <v>252</v>
      </c>
      <c r="B323" s="20" t="s">
        <v>513</v>
      </c>
      <c r="C323" s="15" t="s">
        <v>514</v>
      </c>
      <c r="D323" s="19" t="n">
        <v>5</v>
      </c>
      <c r="E323" s="36" t="n">
        <v>4.9</v>
      </c>
      <c r="F323" s="21" t="s">
        <v>436</v>
      </c>
    </row>
    <row r="324" s="11" customFormat="true" ht="78" hidden="false" customHeight="false" outlineLevel="0" collapsed="false">
      <c r="A324" s="15" t="n">
        <v>253</v>
      </c>
      <c r="B324" s="20" t="s">
        <v>515</v>
      </c>
      <c r="C324" s="15" t="s">
        <v>516</v>
      </c>
      <c r="D324" s="19" t="n">
        <v>4.2</v>
      </c>
      <c r="E324" s="36" t="n">
        <v>4.1</v>
      </c>
      <c r="F324" s="21" t="n">
        <v>1403</v>
      </c>
    </row>
    <row r="325" s="11" customFormat="true" ht="62.4" hidden="false" customHeight="false" outlineLevel="0" collapsed="false">
      <c r="A325" s="15" t="n">
        <v>254</v>
      </c>
      <c r="B325" s="20" t="s">
        <v>517</v>
      </c>
      <c r="C325" s="15" t="s">
        <v>518</v>
      </c>
      <c r="D325" s="19" t="n">
        <v>5</v>
      </c>
      <c r="E325" s="36" t="n">
        <v>5</v>
      </c>
      <c r="F325" s="21" t="s">
        <v>436</v>
      </c>
    </row>
    <row r="326" s="11" customFormat="true" ht="62.4" hidden="false" customHeight="false" outlineLevel="0" collapsed="false">
      <c r="A326" s="15" t="n">
        <v>255</v>
      </c>
      <c r="B326" s="20" t="s">
        <v>519</v>
      </c>
      <c r="C326" s="15" t="s">
        <v>518</v>
      </c>
      <c r="D326" s="19" t="n">
        <v>5</v>
      </c>
      <c r="E326" s="36" t="n">
        <v>4.9</v>
      </c>
      <c r="F326" s="21" t="s">
        <v>436</v>
      </c>
    </row>
    <row r="327" s="11" customFormat="true" ht="46.8" hidden="false" customHeight="false" outlineLevel="0" collapsed="false">
      <c r="A327" s="15" t="n">
        <v>256</v>
      </c>
      <c r="B327" s="20" t="s">
        <v>520</v>
      </c>
      <c r="C327" s="15" t="s">
        <v>178</v>
      </c>
      <c r="D327" s="19" t="n">
        <v>263.4</v>
      </c>
      <c r="E327" s="36" t="n">
        <v>263.4</v>
      </c>
      <c r="F327" s="21" t="n">
        <v>1403</v>
      </c>
    </row>
    <row r="328" s="11" customFormat="true" ht="62.4" hidden="false" customHeight="false" outlineLevel="0" collapsed="false">
      <c r="A328" s="15" t="n">
        <v>257</v>
      </c>
      <c r="B328" s="20" t="s">
        <v>521</v>
      </c>
      <c r="C328" s="15" t="s">
        <v>522</v>
      </c>
      <c r="D328" s="19" t="n">
        <v>10</v>
      </c>
      <c r="E328" s="36" t="n">
        <v>7.9</v>
      </c>
      <c r="F328" s="21" t="n">
        <v>1403</v>
      </c>
    </row>
    <row r="329" s="11" customFormat="true" ht="62.4" hidden="false" customHeight="false" outlineLevel="0" collapsed="false">
      <c r="A329" s="15" t="n">
        <v>258</v>
      </c>
      <c r="B329" s="20" t="s">
        <v>523</v>
      </c>
      <c r="C329" s="15" t="s">
        <v>524</v>
      </c>
      <c r="D329" s="19" t="n">
        <v>5</v>
      </c>
      <c r="E329" s="36" t="n">
        <v>5</v>
      </c>
      <c r="F329" s="21" t="s">
        <v>436</v>
      </c>
    </row>
    <row r="330" s="11" customFormat="true" ht="62.4" hidden="false" customHeight="false" outlineLevel="0" collapsed="false">
      <c r="A330" s="15" t="n">
        <v>259</v>
      </c>
      <c r="B330" s="20" t="s">
        <v>525</v>
      </c>
      <c r="C330" s="15" t="s">
        <v>526</v>
      </c>
      <c r="D330" s="19" t="n">
        <v>200</v>
      </c>
      <c r="E330" s="36" t="n">
        <v>190.3</v>
      </c>
      <c r="F330" s="21" t="n">
        <v>1403</v>
      </c>
    </row>
    <row r="331" s="11" customFormat="true" ht="62.4" hidden="false" customHeight="false" outlineLevel="0" collapsed="false">
      <c r="A331" s="15" t="n">
        <v>260</v>
      </c>
      <c r="B331" s="20" t="s">
        <v>527</v>
      </c>
      <c r="C331" s="15" t="s">
        <v>528</v>
      </c>
      <c r="D331" s="19" t="n">
        <v>10</v>
      </c>
      <c r="E331" s="36" t="n">
        <v>9.8</v>
      </c>
      <c r="F331" s="21" t="s">
        <v>436</v>
      </c>
    </row>
    <row r="332" s="11" customFormat="true" ht="62.4" hidden="false" customHeight="false" outlineLevel="0" collapsed="false">
      <c r="A332" s="15" t="n">
        <v>261</v>
      </c>
      <c r="B332" s="20" t="s">
        <v>529</v>
      </c>
      <c r="C332" s="15" t="s">
        <v>530</v>
      </c>
      <c r="D332" s="19" t="n">
        <v>10</v>
      </c>
      <c r="E332" s="36" t="n">
        <v>10</v>
      </c>
      <c r="F332" s="21" t="s">
        <v>436</v>
      </c>
    </row>
    <row r="333" s="11" customFormat="true" ht="62.4" hidden="false" customHeight="false" outlineLevel="0" collapsed="false">
      <c r="A333" s="15" t="n">
        <v>262</v>
      </c>
      <c r="B333" s="20" t="s">
        <v>531</v>
      </c>
      <c r="C333" s="15" t="s">
        <v>532</v>
      </c>
      <c r="D333" s="19" t="n">
        <v>9.1</v>
      </c>
      <c r="E333" s="36" t="n">
        <v>9</v>
      </c>
      <c r="F333" s="21" t="n">
        <v>1403</v>
      </c>
    </row>
    <row r="334" s="11" customFormat="true" ht="62.4" hidden="false" customHeight="false" outlineLevel="0" collapsed="false">
      <c r="A334" s="15" t="n">
        <v>263</v>
      </c>
      <c r="B334" s="20" t="s">
        <v>533</v>
      </c>
      <c r="C334" s="15" t="s">
        <v>532</v>
      </c>
      <c r="D334" s="19" t="n">
        <v>8.3</v>
      </c>
      <c r="E334" s="36" t="n">
        <v>8.3</v>
      </c>
      <c r="F334" s="21" t="n">
        <v>1403</v>
      </c>
    </row>
    <row r="335" customFormat="false" ht="78" hidden="false" customHeight="false" outlineLevel="0" collapsed="false">
      <c r="A335" s="15" t="n">
        <v>264</v>
      </c>
      <c r="B335" s="20" t="s">
        <v>534</v>
      </c>
      <c r="C335" s="15" t="s">
        <v>535</v>
      </c>
      <c r="D335" s="19" t="n">
        <v>9.5</v>
      </c>
      <c r="E335" s="36" t="n">
        <v>9.5</v>
      </c>
      <c r="F335" s="21" t="n">
        <v>1403</v>
      </c>
    </row>
    <row r="336" customFormat="false" ht="62.4" hidden="false" customHeight="false" outlineLevel="0" collapsed="false">
      <c r="A336" s="15" t="n">
        <v>265</v>
      </c>
      <c r="B336" s="20" t="s">
        <v>536</v>
      </c>
      <c r="C336" s="15" t="s">
        <v>537</v>
      </c>
      <c r="D336" s="19" t="n">
        <v>10</v>
      </c>
      <c r="E336" s="36" t="n">
        <v>10</v>
      </c>
      <c r="F336" s="21" t="s">
        <v>436</v>
      </c>
    </row>
    <row r="337" customFormat="false" ht="78" hidden="false" customHeight="false" outlineLevel="0" collapsed="false">
      <c r="A337" s="15" t="n">
        <v>266</v>
      </c>
      <c r="B337" s="20" t="s">
        <v>538</v>
      </c>
      <c r="C337" s="15" t="s">
        <v>397</v>
      </c>
      <c r="D337" s="19" t="n">
        <v>7</v>
      </c>
      <c r="E337" s="36" t="n">
        <v>7</v>
      </c>
      <c r="F337" s="21" t="n">
        <v>1403</v>
      </c>
    </row>
    <row r="338" customFormat="false" ht="93.6" hidden="false" customHeight="false" outlineLevel="0" collapsed="false">
      <c r="A338" s="15" t="n">
        <v>267</v>
      </c>
      <c r="B338" s="20" t="s">
        <v>539</v>
      </c>
      <c r="C338" s="15" t="s">
        <v>540</v>
      </c>
      <c r="D338" s="19" t="n">
        <v>8.5</v>
      </c>
      <c r="E338" s="36" t="n">
        <v>8.5</v>
      </c>
      <c r="F338" s="21" t="n">
        <v>1403</v>
      </c>
    </row>
    <row r="339" customFormat="false" ht="156" hidden="false" customHeight="false" outlineLevel="0" collapsed="false">
      <c r="A339" s="15" t="n">
        <v>268</v>
      </c>
      <c r="B339" s="20" t="s">
        <v>541</v>
      </c>
      <c r="C339" s="15" t="s">
        <v>542</v>
      </c>
      <c r="D339" s="19" t="n">
        <v>8.6</v>
      </c>
      <c r="E339" s="36" t="n">
        <v>8.6</v>
      </c>
      <c r="F339" s="21" t="n">
        <v>1403</v>
      </c>
    </row>
    <row r="340" customFormat="false" ht="62.4" hidden="false" customHeight="false" outlineLevel="0" collapsed="false">
      <c r="A340" s="15" t="n">
        <v>269</v>
      </c>
      <c r="B340" s="20" t="s">
        <v>543</v>
      </c>
      <c r="C340" s="15" t="s">
        <v>542</v>
      </c>
      <c r="D340" s="19" t="n">
        <v>5.1</v>
      </c>
      <c r="E340" s="36" t="n">
        <v>5.1</v>
      </c>
      <c r="F340" s="21" t="n">
        <v>1403</v>
      </c>
    </row>
    <row r="341" customFormat="false" ht="78" hidden="false" customHeight="false" outlineLevel="0" collapsed="false">
      <c r="A341" s="15" t="n">
        <v>270</v>
      </c>
      <c r="B341" s="20" t="s">
        <v>544</v>
      </c>
      <c r="C341" s="15" t="s">
        <v>545</v>
      </c>
      <c r="D341" s="19" t="n">
        <v>10</v>
      </c>
      <c r="E341" s="36" t="n">
        <v>10</v>
      </c>
      <c r="F341" s="21" t="s">
        <v>436</v>
      </c>
    </row>
    <row r="342" customFormat="false" ht="62.4" hidden="false" customHeight="false" outlineLevel="0" collapsed="false">
      <c r="A342" s="15" t="n">
        <v>271</v>
      </c>
      <c r="B342" s="20" t="s">
        <v>546</v>
      </c>
      <c r="C342" s="15" t="s">
        <v>547</v>
      </c>
      <c r="D342" s="19" t="n">
        <v>8.9</v>
      </c>
      <c r="E342" s="36" t="n">
        <v>8.8</v>
      </c>
      <c r="F342" s="21" t="n">
        <v>1403</v>
      </c>
    </row>
    <row r="343" customFormat="false" ht="62.4" hidden="false" customHeight="false" outlineLevel="0" collapsed="false">
      <c r="A343" s="15" t="n">
        <v>272</v>
      </c>
      <c r="B343" s="20" t="s">
        <v>548</v>
      </c>
      <c r="C343" s="15" t="s">
        <v>549</v>
      </c>
      <c r="D343" s="19" t="n">
        <v>7.3</v>
      </c>
      <c r="E343" s="36" t="n">
        <v>7.3</v>
      </c>
      <c r="F343" s="21" t="n">
        <v>1403</v>
      </c>
    </row>
    <row r="344" customFormat="false" ht="62.4" hidden="false" customHeight="false" outlineLevel="0" collapsed="false">
      <c r="A344" s="15" t="n">
        <v>273</v>
      </c>
      <c r="B344" s="20" t="s">
        <v>550</v>
      </c>
      <c r="C344" s="15" t="s">
        <v>551</v>
      </c>
      <c r="D344" s="19" t="n">
        <v>4.8</v>
      </c>
      <c r="E344" s="36" t="n">
        <v>4.8</v>
      </c>
      <c r="F344" s="21" t="n">
        <v>1403</v>
      </c>
    </row>
    <row r="345" customFormat="false" ht="62.4" hidden="false" customHeight="false" outlineLevel="0" collapsed="false">
      <c r="A345" s="15" t="n">
        <v>274</v>
      </c>
      <c r="B345" s="20" t="s">
        <v>552</v>
      </c>
      <c r="C345" s="15" t="s">
        <v>553</v>
      </c>
      <c r="D345" s="19" t="n">
        <v>8.9</v>
      </c>
      <c r="E345" s="36" t="n">
        <v>8.9</v>
      </c>
      <c r="F345" s="21" t="n">
        <v>1403</v>
      </c>
    </row>
    <row r="346" customFormat="false" ht="62.4" hidden="false" customHeight="false" outlineLevel="0" collapsed="false">
      <c r="A346" s="15" t="n">
        <v>275</v>
      </c>
      <c r="B346" s="20" t="s">
        <v>554</v>
      </c>
      <c r="C346" s="15" t="s">
        <v>555</v>
      </c>
      <c r="D346" s="19" t="n">
        <v>7.6</v>
      </c>
      <c r="E346" s="36" t="n">
        <v>7.6</v>
      </c>
      <c r="F346" s="21" t="n">
        <v>1403</v>
      </c>
    </row>
    <row r="347" customFormat="false" ht="62.4" hidden="false" customHeight="false" outlineLevel="0" collapsed="false">
      <c r="A347" s="15" t="n">
        <v>276</v>
      </c>
      <c r="B347" s="20" t="s">
        <v>556</v>
      </c>
      <c r="C347" s="15" t="s">
        <v>557</v>
      </c>
      <c r="D347" s="19" t="n">
        <v>8.3</v>
      </c>
      <c r="E347" s="36" t="n">
        <v>8.3</v>
      </c>
      <c r="F347" s="21" t="n">
        <v>1403</v>
      </c>
    </row>
    <row r="348" customFormat="false" ht="78" hidden="false" customHeight="false" outlineLevel="0" collapsed="false">
      <c r="A348" s="15" t="n">
        <v>277</v>
      </c>
      <c r="B348" s="20" t="s">
        <v>558</v>
      </c>
      <c r="C348" s="15" t="s">
        <v>557</v>
      </c>
      <c r="D348" s="19" t="n">
        <v>9.9</v>
      </c>
      <c r="E348" s="36" t="n">
        <v>9.8</v>
      </c>
      <c r="F348" s="21" t="n">
        <v>1403</v>
      </c>
    </row>
    <row r="349" customFormat="false" ht="78" hidden="false" customHeight="false" outlineLevel="0" collapsed="false">
      <c r="A349" s="15" t="n">
        <v>278</v>
      </c>
      <c r="B349" s="20" t="s">
        <v>559</v>
      </c>
      <c r="C349" s="15" t="s">
        <v>391</v>
      </c>
      <c r="D349" s="19" t="n">
        <v>10</v>
      </c>
      <c r="E349" s="36" t="n">
        <v>10</v>
      </c>
      <c r="F349" s="21" t="s">
        <v>436</v>
      </c>
    </row>
    <row r="350" customFormat="false" ht="62.4" hidden="false" customHeight="false" outlineLevel="0" collapsed="false">
      <c r="A350" s="15" t="n">
        <v>279</v>
      </c>
      <c r="B350" s="20" t="s">
        <v>560</v>
      </c>
      <c r="C350" s="15" t="s">
        <v>309</v>
      </c>
      <c r="D350" s="19" t="n">
        <v>10</v>
      </c>
      <c r="E350" s="36" t="n">
        <v>10</v>
      </c>
      <c r="F350" s="21" t="s">
        <v>436</v>
      </c>
    </row>
    <row r="351" customFormat="false" ht="62.4" hidden="false" customHeight="false" outlineLevel="0" collapsed="false">
      <c r="A351" s="15" t="n">
        <v>280</v>
      </c>
      <c r="B351" s="20" t="s">
        <v>561</v>
      </c>
      <c r="C351" s="15" t="s">
        <v>305</v>
      </c>
      <c r="D351" s="19" t="n">
        <v>6.4</v>
      </c>
      <c r="E351" s="36" t="n">
        <v>6.4</v>
      </c>
      <c r="F351" s="21" t="n">
        <v>1403</v>
      </c>
    </row>
    <row r="352" customFormat="false" ht="109.2" hidden="false" customHeight="false" outlineLevel="0" collapsed="false">
      <c r="A352" s="15" t="n">
        <v>281</v>
      </c>
      <c r="B352" s="20" t="s">
        <v>562</v>
      </c>
      <c r="C352" s="15" t="s">
        <v>300</v>
      </c>
      <c r="D352" s="19" t="n">
        <v>10</v>
      </c>
      <c r="E352" s="36" t="n">
        <v>10</v>
      </c>
      <c r="F352" s="21" t="s">
        <v>436</v>
      </c>
    </row>
    <row r="353" customFormat="false" ht="62.4" hidden="false" customHeight="false" outlineLevel="0" collapsed="false">
      <c r="A353" s="15" t="n">
        <v>282</v>
      </c>
      <c r="B353" s="20" t="s">
        <v>533</v>
      </c>
      <c r="C353" s="15" t="s">
        <v>532</v>
      </c>
      <c r="D353" s="19" t="n">
        <v>12.6</v>
      </c>
      <c r="E353" s="36" t="n">
        <v>12.6</v>
      </c>
      <c r="F353" s="21" t="n">
        <v>1403</v>
      </c>
    </row>
    <row r="354" customFormat="false" ht="78" hidden="false" customHeight="false" outlineLevel="0" collapsed="false">
      <c r="A354" s="15" t="n">
        <v>283</v>
      </c>
      <c r="B354" s="20" t="s">
        <v>534</v>
      </c>
      <c r="C354" s="15" t="s">
        <v>535</v>
      </c>
      <c r="D354" s="19" t="n">
        <v>9.5</v>
      </c>
      <c r="E354" s="36" t="n">
        <v>9.5</v>
      </c>
      <c r="F354" s="21" t="n">
        <v>1403</v>
      </c>
    </row>
    <row r="355" customFormat="false" ht="62.4" hidden="false" customHeight="false" outlineLevel="0" collapsed="false">
      <c r="A355" s="15" t="n">
        <v>284</v>
      </c>
      <c r="B355" s="20" t="s">
        <v>536</v>
      </c>
      <c r="C355" s="15" t="s">
        <v>537</v>
      </c>
      <c r="D355" s="19" t="n">
        <v>10</v>
      </c>
      <c r="E355" s="36" t="n">
        <v>10</v>
      </c>
      <c r="F355" s="21" t="s">
        <v>436</v>
      </c>
    </row>
    <row r="356" customFormat="false" ht="78" hidden="false" customHeight="false" outlineLevel="0" collapsed="false">
      <c r="A356" s="15" t="n">
        <v>285</v>
      </c>
      <c r="B356" s="20" t="s">
        <v>538</v>
      </c>
      <c r="C356" s="15" t="s">
        <v>397</v>
      </c>
      <c r="D356" s="19" t="n">
        <v>7</v>
      </c>
      <c r="E356" s="36" t="n">
        <v>7</v>
      </c>
      <c r="F356" s="21" t="n">
        <v>1403</v>
      </c>
    </row>
    <row r="357" customFormat="false" ht="93.6" hidden="false" customHeight="false" outlineLevel="0" collapsed="false">
      <c r="A357" s="15" t="n">
        <v>286</v>
      </c>
      <c r="B357" s="20" t="s">
        <v>563</v>
      </c>
      <c r="C357" s="15" t="s">
        <v>540</v>
      </c>
      <c r="D357" s="19" t="n">
        <v>8.4</v>
      </c>
      <c r="E357" s="36" t="n">
        <v>8.3</v>
      </c>
      <c r="F357" s="21" t="n">
        <v>1403</v>
      </c>
    </row>
    <row r="358" customFormat="false" ht="156" hidden="false" customHeight="false" outlineLevel="0" collapsed="false">
      <c r="A358" s="15" t="n">
        <v>287</v>
      </c>
      <c r="B358" s="20" t="s">
        <v>564</v>
      </c>
      <c r="C358" s="15" t="s">
        <v>542</v>
      </c>
      <c r="D358" s="19" t="n">
        <v>8.5</v>
      </c>
      <c r="E358" s="36" t="n">
        <v>8.4</v>
      </c>
      <c r="F358" s="21" t="n">
        <v>1403</v>
      </c>
    </row>
    <row r="359" customFormat="false" ht="62.4" hidden="false" customHeight="false" outlineLevel="0" collapsed="false">
      <c r="A359" s="15" t="n">
        <v>288</v>
      </c>
      <c r="B359" s="20" t="s">
        <v>543</v>
      </c>
      <c r="C359" s="15" t="s">
        <v>542</v>
      </c>
      <c r="D359" s="19" t="n">
        <v>5.1</v>
      </c>
      <c r="E359" s="36" t="n">
        <v>5</v>
      </c>
      <c r="F359" s="21" t="n">
        <v>1403</v>
      </c>
    </row>
    <row r="360" customFormat="false" ht="78" hidden="false" customHeight="false" outlineLevel="0" collapsed="false">
      <c r="A360" s="15" t="n">
        <v>289</v>
      </c>
      <c r="B360" s="20" t="s">
        <v>544</v>
      </c>
      <c r="C360" s="15" t="s">
        <v>545</v>
      </c>
      <c r="D360" s="19" t="n">
        <v>10</v>
      </c>
      <c r="E360" s="36" t="n">
        <v>10</v>
      </c>
      <c r="F360" s="21" t="s">
        <v>436</v>
      </c>
    </row>
    <row r="361" customFormat="false" ht="62.4" hidden="false" customHeight="false" outlineLevel="0" collapsed="false">
      <c r="A361" s="15" t="n">
        <v>290</v>
      </c>
      <c r="B361" s="20" t="s">
        <v>546</v>
      </c>
      <c r="C361" s="15" t="s">
        <v>547</v>
      </c>
      <c r="D361" s="19" t="n">
        <v>9</v>
      </c>
      <c r="E361" s="36" t="n">
        <v>9</v>
      </c>
      <c r="F361" s="21" t="n">
        <v>1403</v>
      </c>
    </row>
    <row r="362" customFormat="false" ht="62.4" hidden="false" customHeight="false" outlineLevel="0" collapsed="false">
      <c r="A362" s="15" t="n">
        <v>291</v>
      </c>
      <c r="B362" s="20" t="s">
        <v>548</v>
      </c>
      <c r="C362" s="15" t="s">
        <v>549</v>
      </c>
      <c r="D362" s="19" t="n">
        <v>7.4</v>
      </c>
      <c r="E362" s="36" t="n">
        <v>7.3</v>
      </c>
      <c r="F362" s="21" t="n">
        <v>1403</v>
      </c>
    </row>
    <row r="363" customFormat="false" ht="62.4" hidden="false" customHeight="false" outlineLevel="0" collapsed="false">
      <c r="A363" s="15" t="n">
        <v>292</v>
      </c>
      <c r="B363" s="20" t="s">
        <v>550</v>
      </c>
      <c r="C363" s="15" t="s">
        <v>551</v>
      </c>
      <c r="D363" s="19" t="n">
        <v>4.7</v>
      </c>
      <c r="E363" s="36" t="n">
        <v>4.7</v>
      </c>
      <c r="F363" s="21" t="n">
        <v>1403</v>
      </c>
    </row>
    <row r="364" customFormat="false" ht="62.4" hidden="false" customHeight="false" outlineLevel="0" collapsed="false">
      <c r="A364" s="15" t="n">
        <v>293</v>
      </c>
      <c r="B364" s="20" t="s">
        <v>552</v>
      </c>
      <c r="C364" s="15" t="s">
        <v>553</v>
      </c>
      <c r="D364" s="19" t="n">
        <v>8.9</v>
      </c>
      <c r="E364" s="36" t="n">
        <v>8.9</v>
      </c>
      <c r="F364" s="21" t="n">
        <v>1403</v>
      </c>
    </row>
    <row r="365" customFormat="false" ht="62.4" hidden="false" customHeight="false" outlineLevel="0" collapsed="false">
      <c r="A365" s="15" t="n">
        <v>294</v>
      </c>
      <c r="B365" s="20" t="s">
        <v>554</v>
      </c>
      <c r="C365" s="15" t="s">
        <v>555</v>
      </c>
      <c r="D365" s="19" t="n">
        <v>7.6</v>
      </c>
      <c r="E365" s="36" t="n">
        <v>7.5</v>
      </c>
      <c r="F365" s="21" t="n">
        <v>1403</v>
      </c>
    </row>
    <row r="366" customFormat="false" ht="62.4" hidden="false" customHeight="false" outlineLevel="0" collapsed="false">
      <c r="A366" s="15" t="n">
        <v>295</v>
      </c>
      <c r="B366" s="20" t="s">
        <v>556</v>
      </c>
      <c r="C366" s="15" t="s">
        <v>557</v>
      </c>
      <c r="D366" s="19" t="n">
        <v>8.3</v>
      </c>
      <c r="E366" s="36" t="n">
        <v>8.3</v>
      </c>
      <c r="F366" s="21" t="n">
        <v>1403</v>
      </c>
    </row>
    <row r="367" customFormat="false" ht="78" hidden="false" customHeight="false" outlineLevel="0" collapsed="false">
      <c r="A367" s="15" t="n">
        <v>296</v>
      </c>
      <c r="B367" s="20" t="s">
        <v>559</v>
      </c>
      <c r="C367" s="15" t="s">
        <v>391</v>
      </c>
      <c r="D367" s="19" t="n">
        <v>9.6</v>
      </c>
      <c r="E367" s="36" t="n">
        <v>9.5</v>
      </c>
      <c r="F367" s="21" t="n">
        <v>1403</v>
      </c>
    </row>
    <row r="368" customFormat="false" ht="93.6" hidden="false" customHeight="false" outlineLevel="0" collapsed="false">
      <c r="A368" s="15" t="n">
        <v>297</v>
      </c>
      <c r="B368" s="20" t="s">
        <v>565</v>
      </c>
      <c r="C368" s="15" t="s">
        <v>309</v>
      </c>
      <c r="D368" s="19" t="n">
        <v>15</v>
      </c>
      <c r="E368" s="36" t="n">
        <v>14.9</v>
      </c>
      <c r="F368" s="21" t="s">
        <v>436</v>
      </c>
    </row>
    <row r="369" customFormat="false" ht="62.4" hidden="false" customHeight="false" outlineLevel="0" collapsed="false">
      <c r="A369" s="15" t="n">
        <v>298</v>
      </c>
      <c r="B369" s="20" t="s">
        <v>561</v>
      </c>
      <c r="C369" s="15" t="s">
        <v>305</v>
      </c>
      <c r="D369" s="19" t="n">
        <v>9.5</v>
      </c>
      <c r="E369" s="36" t="n">
        <v>9.5</v>
      </c>
      <c r="F369" s="21" t="n">
        <v>1403</v>
      </c>
    </row>
    <row r="370" customFormat="false" ht="78" hidden="false" customHeight="false" outlineLevel="0" collapsed="false">
      <c r="A370" s="15" t="n">
        <v>299</v>
      </c>
      <c r="B370" s="20" t="s">
        <v>566</v>
      </c>
      <c r="C370" s="15" t="s">
        <v>300</v>
      </c>
      <c r="D370" s="19" t="n">
        <v>26.7</v>
      </c>
      <c r="E370" s="36" t="n">
        <v>26.6</v>
      </c>
      <c r="F370" s="21" t="n">
        <v>1403</v>
      </c>
    </row>
    <row r="371" customFormat="false" ht="62.4" hidden="false" customHeight="false" outlineLevel="0" collapsed="false">
      <c r="A371" s="15" t="n">
        <v>300</v>
      </c>
      <c r="B371" s="20" t="s">
        <v>567</v>
      </c>
      <c r="C371" s="15" t="s">
        <v>568</v>
      </c>
      <c r="D371" s="19" t="n">
        <v>25</v>
      </c>
      <c r="E371" s="36" t="n">
        <v>25</v>
      </c>
      <c r="F371" s="21" t="s">
        <v>436</v>
      </c>
    </row>
    <row r="372" customFormat="false" ht="78" hidden="false" customHeight="false" outlineLevel="0" collapsed="false">
      <c r="A372" s="15" t="n">
        <v>301</v>
      </c>
      <c r="B372" s="20" t="s">
        <v>569</v>
      </c>
      <c r="C372" s="15" t="s">
        <v>570</v>
      </c>
      <c r="D372" s="19" t="n">
        <v>15.8</v>
      </c>
      <c r="E372" s="36" t="n">
        <v>15.7</v>
      </c>
      <c r="F372" s="21" t="n">
        <v>1403</v>
      </c>
    </row>
    <row r="373" customFormat="false" ht="62.4" hidden="false" customHeight="false" outlineLevel="0" collapsed="false">
      <c r="A373" s="15" t="n">
        <v>302</v>
      </c>
      <c r="B373" s="20" t="s">
        <v>571</v>
      </c>
      <c r="C373" s="15" t="s">
        <v>572</v>
      </c>
      <c r="D373" s="19" t="n">
        <v>15</v>
      </c>
      <c r="E373" s="36" t="n">
        <v>15</v>
      </c>
      <c r="F373" s="21" t="s">
        <v>436</v>
      </c>
    </row>
    <row r="374" customFormat="false" ht="62.4" hidden="false" customHeight="false" outlineLevel="0" collapsed="false">
      <c r="A374" s="15" t="n">
        <v>303</v>
      </c>
      <c r="B374" s="20" t="s">
        <v>573</v>
      </c>
      <c r="C374" s="15" t="s">
        <v>574</v>
      </c>
      <c r="D374" s="19" t="n">
        <v>9.6</v>
      </c>
      <c r="E374" s="36" t="n">
        <v>9.6</v>
      </c>
      <c r="F374" s="21" t="n">
        <v>1403</v>
      </c>
    </row>
    <row r="375" customFormat="false" ht="62.4" hidden="false" customHeight="false" outlineLevel="0" collapsed="false">
      <c r="A375" s="15" t="n">
        <v>304</v>
      </c>
      <c r="B375" s="20" t="s">
        <v>575</v>
      </c>
      <c r="C375" s="15" t="s">
        <v>576</v>
      </c>
      <c r="D375" s="19" t="n">
        <v>21.3</v>
      </c>
      <c r="E375" s="36" t="n">
        <v>21.2</v>
      </c>
      <c r="F375" s="21" t="n">
        <v>1403</v>
      </c>
    </row>
    <row r="376" customFormat="false" ht="62.4" hidden="false" customHeight="false" outlineLevel="0" collapsed="false">
      <c r="A376" s="15" t="n">
        <v>305</v>
      </c>
      <c r="B376" s="20" t="s">
        <v>577</v>
      </c>
      <c r="C376" s="15" t="s">
        <v>578</v>
      </c>
      <c r="D376" s="19" t="n">
        <v>25.6</v>
      </c>
      <c r="E376" s="36" t="n">
        <v>25.6</v>
      </c>
      <c r="F376" s="21" t="n">
        <v>1403</v>
      </c>
    </row>
    <row r="377" customFormat="false" ht="78" hidden="false" customHeight="false" outlineLevel="0" collapsed="false">
      <c r="A377" s="15" t="n">
        <v>306</v>
      </c>
      <c r="B377" s="20" t="s">
        <v>579</v>
      </c>
      <c r="C377" s="15" t="s">
        <v>580</v>
      </c>
      <c r="D377" s="19" t="n">
        <v>15</v>
      </c>
      <c r="E377" s="36" t="n">
        <v>15</v>
      </c>
      <c r="F377" s="21" t="s">
        <v>436</v>
      </c>
    </row>
    <row r="378" customFormat="false" ht="62.4" hidden="false" customHeight="false" outlineLevel="0" collapsed="false">
      <c r="A378" s="15" t="n">
        <v>307</v>
      </c>
      <c r="B378" s="20" t="s">
        <v>581</v>
      </c>
      <c r="C378" s="15" t="s">
        <v>580</v>
      </c>
      <c r="D378" s="19" t="n">
        <v>9.4</v>
      </c>
      <c r="E378" s="36" t="n">
        <v>9.4</v>
      </c>
      <c r="F378" s="21" t="n">
        <v>1403</v>
      </c>
    </row>
    <row r="379" customFormat="false" ht="62.4" hidden="false" customHeight="false" outlineLevel="0" collapsed="false">
      <c r="A379" s="15" t="n">
        <v>308</v>
      </c>
      <c r="B379" s="20" t="s">
        <v>582</v>
      </c>
      <c r="C379" s="15" t="s">
        <v>583</v>
      </c>
      <c r="D379" s="19" t="n">
        <v>21.5</v>
      </c>
      <c r="E379" s="36" t="n">
        <v>21.5</v>
      </c>
      <c r="F379" s="21" t="n">
        <v>1403</v>
      </c>
    </row>
    <row r="380" customFormat="false" ht="62.4" hidden="false" customHeight="false" outlineLevel="0" collapsed="false">
      <c r="A380" s="15" t="n">
        <v>309</v>
      </c>
      <c r="B380" s="20" t="s">
        <v>584</v>
      </c>
      <c r="C380" s="15" t="s">
        <v>585</v>
      </c>
      <c r="D380" s="19" t="n">
        <v>7.9</v>
      </c>
      <c r="E380" s="36" t="n">
        <v>7.6</v>
      </c>
      <c r="F380" s="21" t="n">
        <v>1403</v>
      </c>
    </row>
    <row r="381" customFormat="false" ht="62.4" hidden="false" customHeight="false" outlineLevel="0" collapsed="false">
      <c r="A381" s="15" t="n">
        <v>310</v>
      </c>
      <c r="B381" s="20" t="s">
        <v>586</v>
      </c>
      <c r="C381" s="15" t="s">
        <v>587</v>
      </c>
      <c r="D381" s="19" t="n">
        <v>11.7</v>
      </c>
      <c r="E381" s="36" t="n">
        <v>11.6</v>
      </c>
      <c r="F381" s="21" t="n">
        <v>1403</v>
      </c>
    </row>
    <row r="382" customFormat="false" ht="62.4" hidden="false" customHeight="false" outlineLevel="0" collapsed="false">
      <c r="A382" s="15" t="n">
        <v>311</v>
      </c>
      <c r="B382" s="20" t="s">
        <v>588</v>
      </c>
      <c r="C382" s="15" t="s">
        <v>589</v>
      </c>
      <c r="D382" s="19" t="n">
        <v>18.2</v>
      </c>
      <c r="E382" s="36" t="n">
        <v>18.1</v>
      </c>
      <c r="F382" s="21" t="n">
        <v>1403</v>
      </c>
    </row>
    <row r="383" customFormat="false" ht="62.4" hidden="false" customHeight="false" outlineLevel="0" collapsed="false">
      <c r="A383" s="15" t="n">
        <v>312</v>
      </c>
      <c r="B383" s="20" t="s">
        <v>590</v>
      </c>
      <c r="C383" s="15" t="s">
        <v>589</v>
      </c>
      <c r="D383" s="19" t="n">
        <v>4.1</v>
      </c>
      <c r="E383" s="36" t="n">
        <v>4.1</v>
      </c>
      <c r="F383" s="21" t="n">
        <v>1403</v>
      </c>
    </row>
    <row r="384" customFormat="false" ht="62.4" hidden="false" customHeight="false" outlineLevel="0" collapsed="false">
      <c r="A384" s="15" t="n">
        <v>313</v>
      </c>
      <c r="B384" s="20" t="s">
        <v>591</v>
      </c>
      <c r="C384" s="15" t="s">
        <v>592</v>
      </c>
      <c r="D384" s="19" t="n">
        <v>18.8</v>
      </c>
      <c r="E384" s="36" t="n">
        <v>18.8</v>
      </c>
      <c r="F384" s="21" t="n">
        <v>1403</v>
      </c>
    </row>
    <row r="385" customFormat="false" ht="62.4" hidden="false" customHeight="false" outlineLevel="0" collapsed="false">
      <c r="A385" s="15" t="n">
        <v>314</v>
      </c>
      <c r="B385" s="20" t="s">
        <v>593</v>
      </c>
      <c r="C385" s="15" t="s">
        <v>574</v>
      </c>
      <c r="D385" s="19" t="n">
        <v>25</v>
      </c>
      <c r="E385" s="36" t="n">
        <v>25</v>
      </c>
      <c r="F385" s="21" t="s">
        <v>436</v>
      </c>
    </row>
    <row r="386" customFormat="false" ht="78" hidden="false" customHeight="false" outlineLevel="0" collapsed="false">
      <c r="A386" s="15" t="n">
        <v>315</v>
      </c>
      <c r="B386" s="20" t="s">
        <v>594</v>
      </c>
      <c r="C386" s="15" t="s">
        <v>595</v>
      </c>
      <c r="D386" s="19" t="n">
        <v>60</v>
      </c>
      <c r="E386" s="36" t="n">
        <v>60</v>
      </c>
      <c r="F386" s="21" t="s">
        <v>436</v>
      </c>
    </row>
    <row r="387" customFormat="false" ht="78" hidden="false" customHeight="false" outlineLevel="0" collapsed="false">
      <c r="A387" s="15" t="n">
        <v>316</v>
      </c>
      <c r="B387" s="20" t="s">
        <v>596</v>
      </c>
      <c r="C387" s="15" t="s">
        <v>595</v>
      </c>
      <c r="D387" s="19" t="n">
        <v>3.7</v>
      </c>
      <c r="E387" s="36" t="n">
        <v>3.6</v>
      </c>
      <c r="F387" s="21" t="n">
        <v>1403</v>
      </c>
    </row>
    <row r="388" customFormat="false" ht="62.4" hidden="false" customHeight="false" outlineLevel="0" collapsed="false">
      <c r="A388" s="15" t="n">
        <v>317</v>
      </c>
      <c r="B388" s="20" t="s">
        <v>597</v>
      </c>
      <c r="C388" s="15" t="s">
        <v>598</v>
      </c>
      <c r="D388" s="19" t="n">
        <v>21.5</v>
      </c>
      <c r="E388" s="36" t="n">
        <v>21.5</v>
      </c>
      <c r="F388" s="21" t="n">
        <v>1403</v>
      </c>
    </row>
    <row r="389" customFormat="false" ht="78" hidden="false" customHeight="false" outlineLevel="0" collapsed="false">
      <c r="A389" s="15" t="n">
        <v>318</v>
      </c>
      <c r="B389" s="20" t="s">
        <v>599</v>
      </c>
      <c r="C389" s="15" t="s">
        <v>407</v>
      </c>
      <c r="D389" s="19" t="n">
        <v>3.5</v>
      </c>
      <c r="E389" s="36" t="n">
        <v>3.5</v>
      </c>
      <c r="F389" s="21" t="n">
        <v>1403</v>
      </c>
    </row>
    <row r="390" customFormat="false" ht="78" hidden="false" customHeight="false" outlineLevel="0" collapsed="false">
      <c r="A390" s="15" t="n">
        <v>319</v>
      </c>
      <c r="B390" s="20" t="s">
        <v>600</v>
      </c>
      <c r="C390" s="15" t="s">
        <v>601</v>
      </c>
      <c r="D390" s="19" t="n">
        <v>37</v>
      </c>
      <c r="E390" s="36" t="n">
        <v>35.7</v>
      </c>
      <c r="F390" s="21" t="n">
        <v>1403</v>
      </c>
    </row>
    <row r="391" customFormat="false" ht="78" hidden="false" customHeight="false" outlineLevel="0" collapsed="false">
      <c r="A391" s="15" t="n">
        <v>320</v>
      </c>
      <c r="B391" s="20" t="s">
        <v>602</v>
      </c>
      <c r="C391" s="15" t="s">
        <v>603</v>
      </c>
      <c r="D391" s="19" t="n">
        <v>39.9</v>
      </c>
      <c r="E391" s="36" t="n">
        <v>39.8</v>
      </c>
      <c r="F391" s="21" t="n">
        <v>1403</v>
      </c>
    </row>
    <row r="392" customFormat="false" ht="62.4" hidden="false" customHeight="false" outlineLevel="0" collapsed="false">
      <c r="A392" s="15" t="n">
        <v>321</v>
      </c>
      <c r="B392" s="20" t="s">
        <v>604</v>
      </c>
      <c r="C392" s="15" t="s">
        <v>382</v>
      </c>
      <c r="D392" s="19" t="n">
        <v>55.7</v>
      </c>
      <c r="E392" s="36" t="n">
        <v>55.6</v>
      </c>
      <c r="F392" s="21" t="n">
        <v>1403</v>
      </c>
    </row>
    <row r="393" customFormat="false" ht="78" hidden="false" customHeight="false" outlineLevel="0" collapsed="false">
      <c r="A393" s="15" t="n">
        <v>322</v>
      </c>
      <c r="B393" s="20" t="s">
        <v>605</v>
      </c>
      <c r="C393" s="15" t="s">
        <v>382</v>
      </c>
      <c r="D393" s="19" t="n">
        <v>55.9</v>
      </c>
      <c r="E393" s="36" t="n">
        <v>55.8</v>
      </c>
      <c r="F393" s="21" t="n">
        <v>1403</v>
      </c>
    </row>
    <row r="394" customFormat="false" ht="62.4" hidden="false" customHeight="false" outlineLevel="0" collapsed="false">
      <c r="A394" s="15" t="n">
        <v>323</v>
      </c>
      <c r="B394" s="20" t="s">
        <v>606</v>
      </c>
      <c r="C394" s="15" t="s">
        <v>57</v>
      </c>
      <c r="D394" s="19" t="n">
        <v>70</v>
      </c>
      <c r="E394" s="36" t="n">
        <v>70</v>
      </c>
      <c r="F394" s="21" t="s">
        <v>436</v>
      </c>
    </row>
    <row r="395" customFormat="false" ht="78" hidden="false" customHeight="false" outlineLevel="0" collapsed="false">
      <c r="A395" s="15" t="n">
        <v>324</v>
      </c>
      <c r="B395" s="20" t="s">
        <v>607</v>
      </c>
      <c r="C395" s="15" t="s">
        <v>120</v>
      </c>
      <c r="D395" s="19" t="n">
        <v>100</v>
      </c>
      <c r="E395" s="36" t="n">
        <v>100</v>
      </c>
      <c r="F395" s="21" t="s">
        <v>436</v>
      </c>
    </row>
    <row r="396" customFormat="false" ht="62.4" hidden="false" customHeight="false" outlineLevel="0" collapsed="false">
      <c r="A396" s="15" t="n">
        <v>325</v>
      </c>
      <c r="B396" s="20" t="s">
        <v>608</v>
      </c>
      <c r="C396" s="15" t="s">
        <v>435</v>
      </c>
      <c r="D396" s="19" t="n">
        <v>10</v>
      </c>
      <c r="E396" s="36" t="n">
        <v>10</v>
      </c>
      <c r="F396" s="21" t="s">
        <v>436</v>
      </c>
    </row>
    <row r="397" customFormat="false" ht="62.4" hidden="false" customHeight="false" outlineLevel="0" collapsed="false">
      <c r="A397" s="15" t="n">
        <v>326</v>
      </c>
      <c r="B397" s="20" t="s">
        <v>609</v>
      </c>
      <c r="C397" s="15" t="s">
        <v>610</v>
      </c>
      <c r="D397" s="19" t="n">
        <v>34.2</v>
      </c>
      <c r="E397" s="36" t="n">
        <v>34.1</v>
      </c>
      <c r="F397" s="21" t="n">
        <v>1403</v>
      </c>
    </row>
    <row r="398" customFormat="false" ht="62.4" hidden="false" customHeight="false" outlineLevel="0" collapsed="false">
      <c r="A398" s="15" t="n">
        <v>327</v>
      </c>
      <c r="B398" s="20" t="s">
        <v>611</v>
      </c>
      <c r="C398" s="15" t="s">
        <v>612</v>
      </c>
      <c r="D398" s="19" t="n">
        <v>51.1</v>
      </c>
      <c r="E398" s="36" t="n">
        <v>51</v>
      </c>
      <c r="F398" s="21" t="n">
        <v>1403</v>
      </c>
    </row>
    <row r="399" customFormat="false" ht="62.4" hidden="false" customHeight="false" outlineLevel="0" collapsed="false">
      <c r="A399" s="15" t="n">
        <v>328</v>
      </c>
      <c r="B399" s="20" t="s">
        <v>613</v>
      </c>
      <c r="C399" s="15" t="s">
        <v>614</v>
      </c>
      <c r="D399" s="19" t="n">
        <v>72</v>
      </c>
      <c r="E399" s="36" t="n">
        <v>71.9</v>
      </c>
      <c r="F399" s="21" t="n">
        <v>1403</v>
      </c>
    </row>
    <row r="400" customFormat="false" ht="62.4" hidden="false" customHeight="false" outlineLevel="0" collapsed="false">
      <c r="A400" s="15" t="n">
        <v>329</v>
      </c>
      <c r="B400" s="20" t="s">
        <v>615</v>
      </c>
      <c r="C400" s="15" t="s">
        <v>616</v>
      </c>
      <c r="D400" s="19" t="n">
        <v>13.4</v>
      </c>
      <c r="E400" s="36" t="n">
        <v>13.4</v>
      </c>
      <c r="F400" s="21" t="n">
        <v>1403</v>
      </c>
    </row>
    <row r="401" customFormat="false" ht="62.4" hidden="false" customHeight="false" outlineLevel="0" collapsed="false">
      <c r="A401" s="15" t="n">
        <v>330</v>
      </c>
      <c r="B401" s="20" t="s">
        <v>617</v>
      </c>
      <c r="C401" s="15" t="s">
        <v>618</v>
      </c>
      <c r="D401" s="19" t="n">
        <v>13.7</v>
      </c>
      <c r="E401" s="36" t="n">
        <v>13.7</v>
      </c>
      <c r="F401" s="21" t="n">
        <v>1403</v>
      </c>
    </row>
    <row r="402" customFormat="false" ht="62.4" hidden="false" customHeight="false" outlineLevel="0" collapsed="false">
      <c r="A402" s="15" t="n">
        <v>331</v>
      </c>
      <c r="B402" s="20" t="s">
        <v>619</v>
      </c>
      <c r="C402" s="15" t="s">
        <v>620</v>
      </c>
      <c r="D402" s="19" t="n">
        <v>18.3</v>
      </c>
      <c r="E402" s="36" t="n">
        <v>18.2</v>
      </c>
      <c r="F402" s="21" t="n">
        <v>1403</v>
      </c>
    </row>
    <row r="403" customFormat="false" ht="62.4" hidden="false" customHeight="false" outlineLevel="0" collapsed="false">
      <c r="A403" s="15" t="n">
        <v>332</v>
      </c>
      <c r="B403" s="20" t="s">
        <v>621</v>
      </c>
      <c r="C403" s="15" t="s">
        <v>622</v>
      </c>
      <c r="D403" s="19" t="n">
        <v>20</v>
      </c>
      <c r="E403" s="36" t="n">
        <v>17.2</v>
      </c>
      <c r="F403" s="21" t="s">
        <v>436</v>
      </c>
    </row>
    <row r="404" customFormat="false" ht="62.4" hidden="false" customHeight="false" outlineLevel="0" collapsed="false">
      <c r="A404" s="15" t="n">
        <v>333</v>
      </c>
      <c r="B404" s="20" t="s">
        <v>623</v>
      </c>
      <c r="C404" s="15" t="s">
        <v>622</v>
      </c>
      <c r="D404" s="19" t="n">
        <v>20</v>
      </c>
      <c r="E404" s="36" t="n">
        <v>13.9</v>
      </c>
      <c r="F404" s="21" t="s">
        <v>436</v>
      </c>
    </row>
    <row r="405" customFormat="false" ht="62.4" hidden="false" customHeight="false" outlineLevel="0" collapsed="false">
      <c r="A405" s="15" t="n">
        <v>334</v>
      </c>
      <c r="B405" s="20" t="s">
        <v>624</v>
      </c>
      <c r="C405" s="15" t="s">
        <v>625</v>
      </c>
      <c r="D405" s="19" t="n">
        <v>14.6</v>
      </c>
      <c r="E405" s="36" t="n">
        <v>14.6</v>
      </c>
      <c r="F405" s="21" t="n">
        <v>1403</v>
      </c>
    </row>
    <row r="406" customFormat="false" ht="62.4" hidden="false" customHeight="false" outlineLevel="0" collapsed="false">
      <c r="A406" s="15" t="n">
        <v>335</v>
      </c>
      <c r="B406" s="20" t="s">
        <v>626</v>
      </c>
      <c r="C406" s="15" t="s">
        <v>627</v>
      </c>
      <c r="D406" s="19" t="n">
        <v>20</v>
      </c>
      <c r="E406" s="36" t="n">
        <v>19.5</v>
      </c>
      <c r="F406" s="21" t="s">
        <v>436</v>
      </c>
    </row>
    <row r="407" customFormat="false" ht="78" hidden="false" customHeight="false" outlineLevel="0" collapsed="false">
      <c r="A407" s="15" t="n">
        <v>336</v>
      </c>
      <c r="B407" s="20" t="s">
        <v>628</v>
      </c>
      <c r="C407" s="15" t="s">
        <v>629</v>
      </c>
      <c r="D407" s="19" t="n">
        <v>20</v>
      </c>
      <c r="E407" s="36" t="n">
        <v>19.9</v>
      </c>
      <c r="F407" s="21" t="s">
        <v>436</v>
      </c>
    </row>
    <row r="408" customFormat="false" ht="62.4" hidden="false" customHeight="false" outlineLevel="0" collapsed="false">
      <c r="A408" s="15" t="n">
        <v>337</v>
      </c>
      <c r="B408" s="20" t="s">
        <v>630</v>
      </c>
      <c r="C408" s="15" t="s">
        <v>631</v>
      </c>
      <c r="D408" s="19" t="n">
        <v>19.8</v>
      </c>
      <c r="E408" s="36" t="n">
        <v>19.7</v>
      </c>
      <c r="F408" s="21" t="n">
        <v>1403</v>
      </c>
    </row>
    <row r="409" customFormat="false" ht="62.4" hidden="false" customHeight="false" outlineLevel="0" collapsed="false">
      <c r="A409" s="15" t="n">
        <v>338</v>
      </c>
      <c r="B409" s="20" t="s">
        <v>632</v>
      </c>
      <c r="C409" s="15" t="s">
        <v>633</v>
      </c>
      <c r="D409" s="19" t="n">
        <v>13.4</v>
      </c>
      <c r="E409" s="36" t="n">
        <v>13.3</v>
      </c>
      <c r="F409" s="21" t="n">
        <v>1403</v>
      </c>
    </row>
    <row r="410" customFormat="false" ht="62.4" hidden="false" customHeight="false" outlineLevel="0" collapsed="false">
      <c r="A410" s="15" t="n">
        <v>339</v>
      </c>
      <c r="B410" s="20" t="s">
        <v>634</v>
      </c>
      <c r="C410" s="15" t="s">
        <v>635</v>
      </c>
      <c r="D410" s="19" t="n">
        <v>17.9</v>
      </c>
      <c r="E410" s="36" t="n">
        <v>17.9</v>
      </c>
      <c r="F410" s="21" t="n">
        <v>1403</v>
      </c>
    </row>
    <row r="411" customFormat="false" ht="62.4" hidden="false" customHeight="false" outlineLevel="0" collapsed="false">
      <c r="A411" s="15" t="n">
        <v>340</v>
      </c>
      <c r="B411" s="20" t="s">
        <v>636</v>
      </c>
      <c r="C411" s="15" t="s">
        <v>625</v>
      </c>
      <c r="D411" s="19" t="n">
        <v>13.1</v>
      </c>
      <c r="E411" s="36" t="n">
        <v>13</v>
      </c>
      <c r="F411" s="21" t="n">
        <v>1403</v>
      </c>
    </row>
    <row r="412" customFormat="false" ht="62.4" hidden="false" customHeight="false" outlineLevel="0" collapsed="false">
      <c r="A412" s="15" t="n">
        <v>341</v>
      </c>
      <c r="B412" s="20" t="s">
        <v>637</v>
      </c>
      <c r="C412" s="15" t="s">
        <v>638</v>
      </c>
      <c r="D412" s="19" t="n">
        <v>8.9</v>
      </c>
      <c r="E412" s="36" t="n">
        <v>8.8</v>
      </c>
      <c r="F412" s="21" t="n">
        <v>1403</v>
      </c>
    </row>
    <row r="413" customFormat="false" ht="62.4" hidden="false" customHeight="false" outlineLevel="0" collapsed="false">
      <c r="A413" s="15" t="n">
        <v>342</v>
      </c>
      <c r="B413" s="20" t="s">
        <v>639</v>
      </c>
      <c r="C413" s="15" t="s">
        <v>640</v>
      </c>
      <c r="D413" s="19" t="n">
        <v>14.1</v>
      </c>
      <c r="E413" s="36" t="n">
        <v>14</v>
      </c>
      <c r="F413" s="21" t="n">
        <v>1403</v>
      </c>
    </row>
    <row r="414" customFormat="false" ht="62.4" hidden="false" customHeight="false" outlineLevel="0" collapsed="false">
      <c r="A414" s="15" t="n">
        <v>343</v>
      </c>
      <c r="B414" s="20" t="s">
        <v>641</v>
      </c>
      <c r="C414" s="15" t="s">
        <v>642</v>
      </c>
      <c r="D414" s="19" t="n">
        <v>20</v>
      </c>
      <c r="E414" s="36" t="n">
        <v>20</v>
      </c>
      <c r="F414" s="21" t="s">
        <v>436</v>
      </c>
    </row>
    <row r="415" customFormat="false" ht="78" hidden="false" customHeight="false" outlineLevel="0" collapsed="false">
      <c r="A415" s="15" t="n">
        <v>344</v>
      </c>
      <c r="B415" s="20" t="s">
        <v>643</v>
      </c>
      <c r="C415" s="15" t="s">
        <v>644</v>
      </c>
      <c r="D415" s="19" t="n">
        <v>50</v>
      </c>
      <c r="E415" s="36" t="n">
        <v>50</v>
      </c>
      <c r="F415" s="21" t="s">
        <v>436</v>
      </c>
    </row>
    <row r="416" customFormat="false" ht="62.4" hidden="false" customHeight="false" outlineLevel="0" collapsed="false">
      <c r="A416" s="15" t="n">
        <v>345</v>
      </c>
      <c r="B416" s="20" t="s">
        <v>645</v>
      </c>
      <c r="C416" s="15" t="s">
        <v>646</v>
      </c>
      <c r="D416" s="19" t="n">
        <v>49.8</v>
      </c>
      <c r="E416" s="36" t="n">
        <v>49.7</v>
      </c>
      <c r="F416" s="21" t="n">
        <v>1403</v>
      </c>
    </row>
    <row r="417" customFormat="false" ht="62.4" hidden="false" customHeight="false" outlineLevel="0" collapsed="false">
      <c r="A417" s="15" t="n">
        <v>346</v>
      </c>
      <c r="B417" s="20" t="s">
        <v>647</v>
      </c>
      <c r="C417" s="15" t="s">
        <v>648</v>
      </c>
      <c r="D417" s="19" t="n">
        <v>41.8</v>
      </c>
      <c r="E417" s="36" t="n">
        <v>41.7</v>
      </c>
      <c r="F417" s="21" t="n">
        <v>1403</v>
      </c>
    </row>
    <row r="418" customFormat="false" ht="62.4" hidden="false" customHeight="false" outlineLevel="0" collapsed="false">
      <c r="A418" s="15" t="n">
        <v>347</v>
      </c>
      <c r="B418" s="20" t="s">
        <v>649</v>
      </c>
      <c r="C418" s="15" t="s">
        <v>650</v>
      </c>
      <c r="D418" s="19" t="n">
        <v>38.5</v>
      </c>
      <c r="E418" s="36" t="n">
        <v>38.5</v>
      </c>
      <c r="F418" s="21" t="n">
        <v>1403</v>
      </c>
    </row>
    <row r="419" customFormat="false" ht="62.4" hidden="false" customHeight="false" outlineLevel="0" collapsed="false">
      <c r="A419" s="15" t="n">
        <v>348</v>
      </c>
      <c r="B419" s="20" t="s">
        <v>651</v>
      </c>
      <c r="C419" s="15" t="s">
        <v>650</v>
      </c>
      <c r="D419" s="19" t="n">
        <v>50</v>
      </c>
      <c r="E419" s="36" t="n">
        <v>50</v>
      </c>
      <c r="F419" s="21" t="s">
        <v>436</v>
      </c>
    </row>
    <row r="420" customFormat="false" ht="78" hidden="false" customHeight="false" outlineLevel="0" collapsed="false">
      <c r="A420" s="15" t="n">
        <v>349</v>
      </c>
      <c r="B420" s="20" t="s">
        <v>652</v>
      </c>
      <c r="C420" s="15" t="s">
        <v>653</v>
      </c>
      <c r="D420" s="19" t="n">
        <v>50</v>
      </c>
      <c r="E420" s="36" t="n">
        <v>41.1</v>
      </c>
      <c r="F420" s="21" t="s">
        <v>436</v>
      </c>
    </row>
    <row r="421" customFormat="false" ht="46.8" hidden="false" customHeight="false" outlineLevel="0" collapsed="false">
      <c r="A421" s="15" t="n">
        <v>350</v>
      </c>
      <c r="B421" s="20" t="s">
        <v>654</v>
      </c>
      <c r="C421" s="15" t="s">
        <v>653</v>
      </c>
      <c r="D421" s="19" t="n">
        <v>50</v>
      </c>
      <c r="E421" s="36" t="n">
        <v>49.7</v>
      </c>
      <c r="F421" s="21" t="s">
        <v>436</v>
      </c>
    </row>
    <row r="422" customFormat="false" ht="78" hidden="false" customHeight="false" outlineLevel="0" collapsed="false">
      <c r="A422" s="15" t="n">
        <v>351</v>
      </c>
      <c r="B422" s="20" t="s">
        <v>655</v>
      </c>
      <c r="C422" s="15" t="s">
        <v>653</v>
      </c>
      <c r="D422" s="19" t="n">
        <v>50</v>
      </c>
      <c r="E422" s="36" t="n">
        <v>50</v>
      </c>
      <c r="F422" s="21" t="s">
        <v>436</v>
      </c>
    </row>
    <row r="423" customFormat="false" ht="78" hidden="false" customHeight="false" outlineLevel="0" collapsed="false">
      <c r="A423" s="15" t="n">
        <v>352</v>
      </c>
      <c r="B423" s="20" t="s">
        <v>656</v>
      </c>
      <c r="C423" s="15" t="s">
        <v>653</v>
      </c>
      <c r="D423" s="19" t="n">
        <v>50</v>
      </c>
      <c r="E423" s="36" t="n">
        <v>50</v>
      </c>
      <c r="F423" s="21" t="s">
        <v>436</v>
      </c>
    </row>
    <row r="424" customFormat="false" ht="62.4" hidden="false" customHeight="false" outlineLevel="0" collapsed="false">
      <c r="A424" s="15" t="n">
        <v>353</v>
      </c>
      <c r="B424" s="20" t="s">
        <v>657</v>
      </c>
      <c r="C424" s="15" t="s">
        <v>658</v>
      </c>
      <c r="D424" s="19" t="n">
        <v>25</v>
      </c>
      <c r="E424" s="36" t="n">
        <v>24.9</v>
      </c>
      <c r="F424" s="21" t="s">
        <v>436</v>
      </c>
    </row>
    <row r="425" customFormat="false" ht="62.4" hidden="false" customHeight="false" outlineLevel="0" collapsed="false">
      <c r="A425" s="15" t="n">
        <v>354</v>
      </c>
      <c r="B425" s="20" t="s">
        <v>659</v>
      </c>
      <c r="C425" s="15" t="s">
        <v>660</v>
      </c>
      <c r="D425" s="19" t="n">
        <v>10</v>
      </c>
      <c r="E425" s="36" t="n">
        <v>7.2</v>
      </c>
      <c r="F425" s="21" t="s">
        <v>436</v>
      </c>
    </row>
    <row r="426" customFormat="false" ht="78" hidden="false" customHeight="false" outlineLevel="0" collapsed="false">
      <c r="A426" s="15" t="n">
        <v>355</v>
      </c>
      <c r="B426" s="20" t="s">
        <v>661</v>
      </c>
      <c r="C426" s="15" t="s">
        <v>662</v>
      </c>
      <c r="D426" s="19" t="n">
        <v>10</v>
      </c>
      <c r="E426" s="36" t="n">
        <v>9.8</v>
      </c>
      <c r="F426" s="21" t="s">
        <v>436</v>
      </c>
    </row>
    <row r="427" customFormat="false" ht="62.4" hidden="false" customHeight="false" outlineLevel="0" collapsed="false">
      <c r="A427" s="15" t="n">
        <v>356</v>
      </c>
      <c r="B427" s="20" t="s">
        <v>663</v>
      </c>
      <c r="C427" s="15" t="s">
        <v>664</v>
      </c>
      <c r="D427" s="19" t="n">
        <v>10</v>
      </c>
      <c r="E427" s="36" t="n">
        <v>9.8</v>
      </c>
      <c r="F427" s="21" t="s">
        <v>436</v>
      </c>
    </row>
    <row r="428" customFormat="false" ht="62.4" hidden="false" customHeight="false" outlineLevel="0" collapsed="false">
      <c r="A428" s="15" t="n">
        <v>357</v>
      </c>
      <c r="B428" s="20" t="s">
        <v>665</v>
      </c>
      <c r="C428" s="15" t="s">
        <v>666</v>
      </c>
      <c r="D428" s="19" t="n">
        <v>5</v>
      </c>
      <c r="E428" s="36" t="n">
        <v>4.9</v>
      </c>
      <c r="F428" s="21" t="s">
        <v>436</v>
      </c>
    </row>
    <row r="429" customFormat="false" ht="78" hidden="false" customHeight="false" outlineLevel="0" collapsed="false">
      <c r="A429" s="15" t="n">
        <v>358</v>
      </c>
      <c r="B429" s="20" t="s">
        <v>667</v>
      </c>
      <c r="C429" s="15" t="s">
        <v>668</v>
      </c>
      <c r="D429" s="19" t="n">
        <v>5</v>
      </c>
      <c r="E429" s="36" t="n">
        <v>3.4</v>
      </c>
      <c r="F429" s="21" t="s">
        <v>436</v>
      </c>
    </row>
    <row r="430" customFormat="false" ht="78" hidden="false" customHeight="false" outlineLevel="0" collapsed="false">
      <c r="A430" s="15" t="n">
        <v>359</v>
      </c>
      <c r="B430" s="20" t="s">
        <v>669</v>
      </c>
      <c r="C430" s="15" t="s">
        <v>668</v>
      </c>
      <c r="D430" s="19" t="n">
        <v>5</v>
      </c>
      <c r="E430" s="36" t="n">
        <v>4.9</v>
      </c>
      <c r="F430" s="21" t="s">
        <v>436</v>
      </c>
    </row>
    <row r="431" customFormat="false" ht="62.4" hidden="false" customHeight="false" outlineLevel="0" collapsed="false">
      <c r="A431" s="15" t="n">
        <v>360</v>
      </c>
      <c r="B431" s="20" t="s">
        <v>670</v>
      </c>
      <c r="C431" s="15" t="s">
        <v>671</v>
      </c>
      <c r="D431" s="19" t="n">
        <v>5</v>
      </c>
      <c r="E431" s="36" t="n">
        <v>3.3</v>
      </c>
      <c r="F431" s="21" t="s">
        <v>436</v>
      </c>
    </row>
    <row r="432" customFormat="false" ht="62.4" hidden="false" customHeight="false" outlineLevel="0" collapsed="false">
      <c r="A432" s="15" t="n">
        <v>361</v>
      </c>
      <c r="B432" s="20" t="s">
        <v>672</v>
      </c>
      <c r="C432" s="15" t="s">
        <v>673</v>
      </c>
      <c r="D432" s="19" t="n">
        <v>10</v>
      </c>
      <c r="E432" s="36" t="n">
        <v>8.5</v>
      </c>
      <c r="F432" s="21" t="s">
        <v>436</v>
      </c>
    </row>
    <row r="433" customFormat="false" ht="78" hidden="false" customHeight="false" outlineLevel="0" collapsed="false">
      <c r="A433" s="15" t="n">
        <v>362</v>
      </c>
      <c r="B433" s="20" t="s">
        <v>674</v>
      </c>
      <c r="C433" s="15" t="s">
        <v>671</v>
      </c>
      <c r="D433" s="19" t="n">
        <v>5</v>
      </c>
      <c r="E433" s="36" t="n">
        <v>3.2</v>
      </c>
      <c r="F433" s="21" t="s">
        <v>436</v>
      </c>
    </row>
    <row r="434" customFormat="false" ht="62.4" hidden="false" customHeight="false" outlineLevel="0" collapsed="false">
      <c r="A434" s="15" t="n">
        <v>363</v>
      </c>
      <c r="B434" s="20" t="s">
        <v>675</v>
      </c>
      <c r="C434" s="15" t="s">
        <v>676</v>
      </c>
      <c r="D434" s="19" t="n">
        <v>1</v>
      </c>
      <c r="E434" s="36" t="n">
        <v>1</v>
      </c>
      <c r="F434" s="21" t="s">
        <v>436</v>
      </c>
    </row>
    <row r="435" customFormat="false" ht="62.4" hidden="false" customHeight="false" outlineLevel="0" collapsed="false">
      <c r="A435" s="15" t="n">
        <v>364</v>
      </c>
      <c r="B435" s="20" t="s">
        <v>677</v>
      </c>
      <c r="C435" s="15" t="s">
        <v>676</v>
      </c>
      <c r="D435" s="19" t="n">
        <v>1</v>
      </c>
      <c r="E435" s="36" t="n">
        <v>1</v>
      </c>
      <c r="F435" s="21" t="s">
        <v>436</v>
      </c>
    </row>
    <row r="436" customFormat="false" ht="62.4" hidden="false" customHeight="false" outlineLevel="0" collapsed="false">
      <c r="A436" s="15" t="n">
        <v>365</v>
      </c>
      <c r="B436" s="20" t="s">
        <v>678</v>
      </c>
      <c r="C436" s="15" t="s">
        <v>679</v>
      </c>
      <c r="D436" s="19" t="n">
        <v>5</v>
      </c>
      <c r="E436" s="36" t="n">
        <v>4.9</v>
      </c>
      <c r="F436" s="21" t="s">
        <v>436</v>
      </c>
    </row>
    <row r="437" customFormat="false" ht="78" hidden="false" customHeight="false" outlineLevel="0" collapsed="false">
      <c r="A437" s="15" t="n">
        <v>366</v>
      </c>
      <c r="B437" s="20" t="s">
        <v>680</v>
      </c>
      <c r="C437" s="15" t="s">
        <v>681</v>
      </c>
      <c r="D437" s="19" t="n">
        <v>25</v>
      </c>
      <c r="E437" s="36" t="n">
        <v>25</v>
      </c>
      <c r="F437" s="21" t="s">
        <v>436</v>
      </c>
    </row>
    <row r="438" customFormat="false" ht="62.4" hidden="false" customHeight="false" outlineLevel="0" collapsed="false">
      <c r="A438" s="15" t="n">
        <v>367</v>
      </c>
      <c r="B438" s="20" t="s">
        <v>682</v>
      </c>
      <c r="C438" s="15" t="s">
        <v>683</v>
      </c>
      <c r="D438" s="19" t="n">
        <v>10</v>
      </c>
      <c r="E438" s="36" t="n">
        <v>9.8</v>
      </c>
      <c r="F438" s="21" t="s">
        <v>436</v>
      </c>
    </row>
    <row r="439" customFormat="false" ht="78" hidden="false" customHeight="false" outlineLevel="0" collapsed="false">
      <c r="A439" s="15" t="n">
        <v>368</v>
      </c>
      <c r="B439" s="20" t="s">
        <v>684</v>
      </c>
      <c r="C439" s="15" t="s">
        <v>685</v>
      </c>
      <c r="D439" s="19" t="n">
        <v>10</v>
      </c>
      <c r="E439" s="36" t="n">
        <v>9.8</v>
      </c>
      <c r="F439" s="21" t="s">
        <v>436</v>
      </c>
    </row>
    <row r="440" customFormat="false" ht="109.2" hidden="false" customHeight="false" outlineLevel="0" collapsed="false">
      <c r="A440" s="15" t="n">
        <v>369</v>
      </c>
      <c r="B440" s="20" t="s">
        <v>686</v>
      </c>
      <c r="C440" s="15" t="s">
        <v>411</v>
      </c>
      <c r="D440" s="19" t="n">
        <v>136.1</v>
      </c>
      <c r="E440" s="36" t="n">
        <v>136.1</v>
      </c>
      <c r="F440" s="21" t="n">
        <v>1403</v>
      </c>
    </row>
    <row r="441" customFormat="false" ht="78" hidden="false" customHeight="false" outlineLevel="0" collapsed="false">
      <c r="A441" s="15" t="n">
        <v>370</v>
      </c>
      <c r="B441" s="20" t="s">
        <v>687</v>
      </c>
      <c r="C441" s="15" t="s">
        <v>688</v>
      </c>
      <c r="D441" s="19" t="n">
        <v>10.1</v>
      </c>
      <c r="E441" s="36" t="n">
        <v>10</v>
      </c>
      <c r="F441" s="21" t="n">
        <v>1403</v>
      </c>
    </row>
    <row r="442" customFormat="false" ht="62.4" hidden="false" customHeight="false" outlineLevel="0" collapsed="false">
      <c r="A442" s="15" t="n">
        <v>371</v>
      </c>
      <c r="B442" s="20" t="s">
        <v>689</v>
      </c>
      <c r="C442" s="15" t="s">
        <v>690</v>
      </c>
      <c r="D442" s="19" t="n">
        <v>18.4</v>
      </c>
      <c r="E442" s="36" t="n">
        <v>18.4</v>
      </c>
      <c r="F442" s="21" t="n">
        <v>1403</v>
      </c>
    </row>
    <row r="443" customFormat="false" ht="62.4" hidden="false" customHeight="false" outlineLevel="0" collapsed="false">
      <c r="A443" s="15" t="n">
        <v>372</v>
      </c>
      <c r="B443" s="20" t="s">
        <v>691</v>
      </c>
      <c r="C443" s="15" t="s">
        <v>692</v>
      </c>
      <c r="D443" s="19" t="n">
        <v>10</v>
      </c>
      <c r="E443" s="36" t="n">
        <v>9.7</v>
      </c>
      <c r="F443" s="21" t="s">
        <v>436</v>
      </c>
    </row>
    <row r="444" customFormat="false" ht="78" hidden="false" customHeight="false" outlineLevel="0" collapsed="false">
      <c r="A444" s="15" t="n">
        <v>373</v>
      </c>
      <c r="B444" s="20" t="s">
        <v>693</v>
      </c>
      <c r="C444" s="15" t="s">
        <v>120</v>
      </c>
      <c r="D444" s="19" t="n">
        <v>100</v>
      </c>
      <c r="E444" s="36" t="n">
        <v>100</v>
      </c>
      <c r="F444" s="21" t="s">
        <v>436</v>
      </c>
    </row>
    <row r="445" customFormat="false" ht="62.4" hidden="false" customHeight="false" outlineLevel="0" collapsed="false">
      <c r="A445" s="15" t="n">
        <v>374</v>
      </c>
      <c r="B445" s="20" t="s">
        <v>694</v>
      </c>
      <c r="C445" s="15" t="s">
        <v>695</v>
      </c>
      <c r="D445" s="19" t="n">
        <v>43</v>
      </c>
      <c r="E445" s="36" t="n">
        <v>42.9</v>
      </c>
      <c r="F445" s="21" t="n">
        <v>1403</v>
      </c>
    </row>
    <row r="446" customFormat="false" ht="78" hidden="false" customHeight="false" outlineLevel="0" collapsed="false">
      <c r="A446" s="15" t="n">
        <v>375</v>
      </c>
      <c r="B446" s="20" t="s">
        <v>696</v>
      </c>
      <c r="C446" s="15" t="s">
        <v>281</v>
      </c>
      <c r="D446" s="19" t="n">
        <v>41.8</v>
      </c>
      <c r="E446" s="36" t="n">
        <v>41.7</v>
      </c>
      <c r="F446" s="21" t="n">
        <v>1403</v>
      </c>
    </row>
    <row r="447" customFormat="false" ht="62.4" hidden="false" customHeight="false" outlineLevel="0" collapsed="false">
      <c r="A447" s="15" t="n">
        <v>376</v>
      </c>
      <c r="B447" s="20" t="s">
        <v>697</v>
      </c>
      <c r="C447" s="15" t="s">
        <v>698</v>
      </c>
      <c r="D447" s="19" t="n">
        <v>45</v>
      </c>
      <c r="E447" s="36" t="n">
        <v>44.3</v>
      </c>
      <c r="F447" s="21" t="n">
        <v>1403</v>
      </c>
    </row>
    <row r="448" customFormat="false" ht="62.4" hidden="false" customHeight="false" outlineLevel="0" collapsed="false">
      <c r="A448" s="15" t="n">
        <v>377</v>
      </c>
      <c r="B448" s="20" t="s">
        <v>699</v>
      </c>
      <c r="C448" s="15" t="s">
        <v>700</v>
      </c>
      <c r="D448" s="19" t="n">
        <v>45.8</v>
      </c>
      <c r="E448" s="36" t="n">
        <v>45.8</v>
      </c>
      <c r="F448" s="21" t="n">
        <v>1403</v>
      </c>
    </row>
    <row r="449" customFormat="false" ht="62.4" hidden="false" customHeight="false" outlineLevel="0" collapsed="false">
      <c r="A449" s="15" t="n">
        <v>378</v>
      </c>
      <c r="B449" s="20" t="s">
        <v>701</v>
      </c>
      <c r="C449" s="15" t="s">
        <v>526</v>
      </c>
      <c r="D449" s="19" t="n">
        <v>225</v>
      </c>
      <c r="E449" s="36" t="n">
        <v>220.8</v>
      </c>
      <c r="F449" s="21" t="n">
        <v>1403</v>
      </c>
    </row>
    <row r="450" customFormat="false" ht="62.4" hidden="false" customHeight="false" outlineLevel="0" collapsed="false">
      <c r="A450" s="15" t="n">
        <v>379</v>
      </c>
      <c r="B450" s="20" t="s">
        <v>604</v>
      </c>
      <c r="C450" s="15" t="s">
        <v>382</v>
      </c>
      <c r="D450" s="19" t="n">
        <v>40</v>
      </c>
      <c r="E450" s="36" t="n">
        <v>40</v>
      </c>
      <c r="F450" s="21" t="n">
        <v>1403</v>
      </c>
    </row>
    <row r="451" customFormat="false" ht="78" hidden="false" customHeight="false" outlineLevel="0" collapsed="false">
      <c r="A451" s="15" t="n">
        <v>380</v>
      </c>
      <c r="B451" s="20" t="s">
        <v>605</v>
      </c>
      <c r="C451" s="15" t="s">
        <v>382</v>
      </c>
      <c r="D451" s="19" t="n">
        <v>55.8</v>
      </c>
      <c r="E451" s="36" t="n">
        <v>55.8</v>
      </c>
      <c r="F451" s="21" t="n">
        <v>1403</v>
      </c>
    </row>
    <row r="452" customFormat="false" ht="62.4" hidden="false" customHeight="false" outlineLevel="0" collapsed="false">
      <c r="A452" s="15" t="n">
        <v>381</v>
      </c>
      <c r="B452" s="20" t="s">
        <v>606</v>
      </c>
      <c r="C452" s="15" t="s">
        <v>57</v>
      </c>
      <c r="D452" s="19" t="n">
        <v>50</v>
      </c>
      <c r="E452" s="36" t="n">
        <v>50</v>
      </c>
      <c r="F452" s="21" t="s">
        <v>436</v>
      </c>
    </row>
    <row r="453" customFormat="false" ht="78" hidden="false" customHeight="false" outlineLevel="0" collapsed="false">
      <c r="A453" s="15" t="n">
        <v>382</v>
      </c>
      <c r="B453" s="20" t="s">
        <v>702</v>
      </c>
      <c r="C453" s="15" t="s">
        <v>274</v>
      </c>
      <c r="D453" s="24" t="n">
        <v>74.4</v>
      </c>
      <c r="E453" s="36" t="n">
        <v>74.4</v>
      </c>
      <c r="F453" s="21" t="n">
        <v>1403</v>
      </c>
    </row>
    <row r="454" customFormat="false" ht="62.4" hidden="false" customHeight="false" outlineLevel="0" collapsed="false">
      <c r="A454" s="15" t="n">
        <v>383</v>
      </c>
      <c r="B454" s="20" t="s">
        <v>703</v>
      </c>
      <c r="C454" s="15" t="s">
        <v>530</v>
      </c>
      <c r="D454" s="24" t="n">
        <v>9.8</v>
      </c>
      <c r="E454" s="36" t="n">
        <v>9.4</v>
      </c>
      <c r="F454" s="21" t="n">
        <v>1403</v>
      </c>
    </row>
    <row r="455" customFormat="false" ht="46.8" hidden="false" customHeight="false" outlineLevel="0" collapsed="false">
      <c r="A455" s="15" t="n">
        <v>384</v>
      </c>
      <c r="B455" s="20" t="s">
        <v>704</v>
      </c>
      <c r="C455" s="15" t="s">
        <v>25</v>
      </c>
      <c r="D455" s="24" t="n">
        <v>29.2</v>
      </c>
      <c r="E455" s="36" t="n">
        <v>29.2</v>
      </c>
      <c r="F455" s="21" t="n">
        <v>1403</v>
      </c>
    </row>
    <row r="456" customFormat="false" ht="62.4" hidden="false" customHeight="false" outlineLevel="0" collapsed="false">
      <c r="A456" s="15" t="n">
        <v>385</v>
      </c>
      <c r="B456" s="20" t="s">
        <v>705</v>
      </c>
      <c r="C456" s="21" t="s">
        <v>706</v>
      </c>
      <c r="D456" s="37" t="n">
        <v>90.7</v>
      </c>
      <c r="E456" s="37" t="n">
        <v>88.9</v>
      </c>
      <c r="F456" s="21" t="n">
        <v>1403</v>
      </c>
    </row>
    <row r="457" customFormat="false" ht="78" hidden="false" customHeight="false" outlineLevel="0" collapsed="false">
      <c r="A457" s="15" t="n">
        <v>386</v>
      </c>
      <c r="B457" s="20" t="s">
        <v>707</v>
      </c>
      <c r="C457" s="21" t="s">
        <v>374</v>
      </c>
      <c r="D457" s="37" t="n">
        <v>16.5</v>
      </c>
      <c r="E457" s="37" t="n">
        <v>16.5</v>
      </c>
      <c r="F457" s="21" t="n">
        <v>1403</v>
      </c>
    </row>
    <row r="458" customFormat="false" ht="78" hidden="false" customHeight="false" outlineLevel="0" collapsed="false">
      <c r="A458" s="15" t="n">
        <v>387</v>
      </c>
      <c r="B458" s="20" t="s">
        <v>708</v>
      </c>
      <c r="C458" s="21" t="s">
        <v>374</v>
      </c>
      <c r="D458" s="37" t="n">
        <v>49</v>
      </c>
      <c r="E458" s="37" t="n">
        <v>48</v>
      </c>
      <c r="F458" s="21" t="s">
        <v>436</v>
      </c>
    </row>
    <row r="459" customFormat="false" ht="46.8" hidden="false" customHeight="false" outlineLevel="0" collapsed="false">
      <c r="A459" s="15" t="n">
        <v>388</v>
      </c>
      <c r="B459" s="20" t="s">
        <v>709</v>
      </c>
      <c r="C459" s="21" t="s">
        <v>710</v>
      </c>
      <c r="D459" s="37" t="n">
        <v>38.4</v>
      </c>
      <c r="E459" s="37" t="n">
        <v>37.6</v>
      </c>
      <c r="F459" s="21" t="n">
        <v>1403</v>
      </c>
    </row>
    <row r="460" customFormat="false" ht="62.4" hidden="false" customHeight="false" outlineLevel="0" collapsed="false">
      <c r="A460" s="15" t="n">
        <v>389</v>
      </c>
      <c r="B460" s="20" t="s">
        <v>711</v>
      </c>
      <c r="C460" s="21" t="s">
        <v>712</v>
      </c>
      <c r="D460" s="37" t="n">
        <v>56.8</v>
      </c>
      <c r="E460" s="37" t="n">
        <v>52</v>
      </c>
      <c r="F460" s="21" t="n">
        <v>1403</v>
      </c>
    </row>
    <row r="461" customFormat="false" ht="62.4" hidden="false" customHeight="false" outlineLevel="0" collapsed="false">
      <c r="A461" s="15" t="n">
        <v>390</v>
      </c>
      <c r="B461" s="20" t="s">
        <v>713</v>
      </c>
      <c r="C461" s="21" t="s">
        <v>712</v>
      </c>
      <c r="D461" s="37" t="n">
        <v>29.4</v>
      </c>
      <c r="E461" s="37" t="n">
        <v>28.8</v>
      </c>
      <c r="F461" s="21" t="n">
        <v>1403</v>
      </c>
    </row>
    <row r="462" customFormat="false" ht="78" hidden="false" customHeight="false" outlineLevel="0" collapsed="false">
      <c r="A462" s="15" t="n">
        <v>391</v>
      </c>
      <c r="B462" s="20" t="s">
        <v>714</v>
      </c>
      <c r="C462" s="21" t="s">
        <v>715</v>
      </c>
      <c r="D462" s="37" t="n">
        <v>72.4</v>
      </c>
      <c r="E462" s="37" t="n">
        <v>71</v>
      </c>
      <c r="F462" s="21" t="n">
        <v>1403</v>
      </c>
    </row>
    <row r="463" customFormat="false" ht="78" hidden="false" customHeight="false" outlineLevel="0" collapsed="false">
      <c r="A463" s="15" t="n">
        <v>392</v>
      </c>
      <c r="B463" s="20" t="s">
        <v>716</v>
      </c>
      <c r="C463" s="21" t="s">
        <v>715</v>
      </c>
      <c r="D463" s="37" t="n">
        <v>51.6</v>
      </c>
      <c r="E463" s="37" t="n">
        <v>50.5</v>
      </c>
      <c r="F463" s="21" t="n">
        <v>1403</v>
      </c>
    </row>
    <row r="464" customFormat="false" ht="78" hidden="false" customHeight="false" outlineLevel="0" collapsed="false">
      <c r="A464" s="15" t="n">
        <v>393</v>
      </c>
      <c r="B464" s="20" t="s">
        <v>707</v>
      </c>
      <c r="C464" s="21" t="s">
        <v>374</v>
      </c>
      <c r="D464" s="37" t="n">
        <v>40</v>
      </c>
      <c r="E464" s="37" t="n">
        <v>40</v>
      </c>
      <c r="F464" s="21" t="n">
        <v>1403</v>
      </c>
    </row>
    <row r="465" customFormat="false" ht="78" hidden="false" customHeight="false" outlineLevel="0" collapsed="false">
      <c r="A465" s="15" t="n">
        <v>394</v>
      </c>
      <c r="B465" s="20" t="s">
        <v>717</v>
      </c>
      <c r="C465" s="21" t="s">
        <v>440</v>
      </c>
      <c r="D465" s="37" t="n">
        <v>73</v>
      </c>
      <c r="E465" s="37" t="n">
        <v>70.7</v>
      </c>
      <c r="F465" s="21" t="n">
        <v>1403</v>
      </c>
    </row>
    <row r="466" customFormat="false" ht="62.4" hidden="false" customHeight="false" outlineLevel="0" collapsed="false">
      <c r="A466" s="15" t="n">
        <v>395</v>
      </c>
      <c r="B466" s="20" t="s">
        <v>718</v>
      </c>
      <c r="C466" s="21" t="s">
        <v>710</v>
      </c>
      <c r="D466" s="37" t="n">
        <v>86</v>
      </c>
      <c r="E466" s="37" t="n">
        <v>85.9</v>
      </c>
      <c r="F466" s="21" t="n">
        <v>1403</v>
      </c>
    </row>
    <row r="467" customFormat="false" ht="17.4" hidden="false" customHeight="false" outlineLevel="0" collapsed="false">
      <c r="A467" s="15"/>
      <c r="B467" s="16" t="s">
        <v>719</v>
      </c>
      <c r="C467" s="15"/>
      <c r="D467" s="19"/>
      <c r="E467" s="19"/>
      <c r="F467" s="21"/>
    </row>
    <row r="468" customFormat="false" ht="124.8" hidden="false" customHeight="false" outlineLevel="0" collapsed="false">
      <c r="A468" s="15" t="n">
        <v>396</v>
      </c>
      <c r="B468" s="20" t="s">
        <v>720</v>
      </c>
      <c r="C468" s="15" t="s">
        <v>721</v>
      </c>
      <c r="D468" s="19" t="n">
        <v>50</v>
      </c>
      <c r="E468" s="19" t="n">
        <v>50</v>
      </c>
      <c r="F468" s="21" t="s">
        <v>722</v>
      </c>
    </row>
    <row r="469" customFormat="false" ht="124.8" hidden="false" customHeight="false" outlineLevel="0" collapsed="false">
      <c r="A469" s="15" t="n">
        <v>397</v>
      </c>
      <c r="B469" s="20" t="s">
        <v>723</v>
      </c>
      <c r="C469" s="15" t="s">
        <v>721</v>
      </c>
      <c r="D469" s="19" t="n">
        <v>50</v>
      </c>
      <c r="E469" s="19" t="n">
        <v>50</v>
      </c>
      <c r="F469" s="21" t="s">
        <v>722</v>
      </c>
    </row>
    <row r="470" customFormat="false" ht="93.6" hidden="false" customHeight="false" outlineLevel="0" collapsed="false">
      <c r="A470" s="15" t="n">
        <v>398</v>
      </c>
      <c r="B470" s="20" t="s">
        <v>724</v>
      </c>
      <c r="C470" s="15" t="s">
        <v>721</v>
      </c>
      <c r="D470" s="24" t="n">
        <v>850</v>
      </c>
      <c r="E470" s="24" t="n">
        <v>850</v>
      </c>
      <c r="F470" s="21" t="s">
        <v>722</v>
      </c>
    </row>
    <row r="471" customFormat="false" ht="124.8" hidden="false" customHeight="false" outlineLevel="0" collapsed="false">
      <c r="A471" s="15" t="n">
        <v>399</v>
      </c>
      <c r="B471" s="20" t="s">
        <v>725</v>
      </c>
      <c r="C471" s="15" t="s">
        <v>721</v>
      </c>
      <c r="D471" s="19" t="n">
        <v>65</v>
      </c>
      <c r="E471" s="19" t="n">
        <v>65</v>
      </c>
      <c r="F471" s="21" t="n">
        <v>1003</v>
      </c>
    </row>
    <row r="472" customFormat="false" ht="124.8" hidden="false" customHeight="false" outlineLevel="0" collapsed="false">
      <c r="A472" s="15" t="n">
        <v>400</v>
      </c>
      <c r="B472" s="20" t="s">
        <v>726</v>
      </c>
      <c r="C472" s="15" t="s">
        <v>721</v>
      </c>
      <c r="D472" s="19" t="n">
        <v>50</v>
      </c>
      <c r="E472" s="19" t="n">
        <v>50</v>
      </c>
      <c r="F472" s="21" t="s">
        <v>722</v>
      </c>
    </row>
    <row r="473" customFormat="false" ht="124.8" hidden="false" customHeight="false" outlineLevel="0" collapsed="false">
      <c r="A473" s="15" t="n">
        <v>401</v>
      </c>
      <c r="B473" s="20" t="s">
        <v>727</v>
      </c>
      <c r="C473" s="15" t="s">
        <v>721</v>
      </c>
      <c r="D473" s="19" t="n">
        <v>20</v>
      </c>
      <c r="E473" s="19" t="n">
        <v>20</v>
      </c>
      <c r="F473" s="21" t="s">
        <v>722</v>
      </c>
    </row>
    <row r="474" customFormat="false" ht="124.8" hidden="false" customHeight="false" outlineLevel="0" collapsed="false">
      <c r="A474" s="15" t="n">
        <v>402</v>
      </c>
      <c r="B474" s="20" t="s">
        <v>728</v>
      </c>
      <c r="C474" s="15" t="s">
        <v>721</v>
      </c>
      <c r="D474" s="19" t="n">
        <v>150</v>
      </c>
      <c r="E474" s="19" t="n">
        <v>150</v>
      </c>
      <c r="F474" s="21" t="s">
        <v>722</v>
      </c>
    </row>
    <row r="475" customFormat="false" ht="124.8" hidden="false" customHeight="false" outlineLevel="0" collapsed="false">
      <c r="A475" s="15" t="n">
        <v>403</v>
      </c>
      <c r="B475" s="20" t="s">
        <v>729</v>
      </c>
      <c r="C475" s="15" t="s">
        <v>721</v>
      </c>
      <c r="D475" s="19" t="n">
        <v>50</v>
      </c>
      <c r="E475" s="19" t="n">
        <v>50</v>
      </c>
      <c r="F475" s="21" t="s">
        <v>722</v>
      </c>
    </row>
    <row r="476" customFormat="false" ht="124.8" hidden="false" customHeight="false" outlineLevel="0" collapsed="false">
      <c r="A476" s="15" t="n">
        <v>404</v>
      </c>
      <c r="B476" s="20" t="s">
        <v>730</v>
      </c>
      <c r="C476" s="15" t="s">
        <v>721</v>
      </c>
      <c r="D476" s="19" t="n">
        <v>50</v>
      </c>
      <c r="E476" s="19" t="n">
        <v>50</v>
      </c>
      <c r="F476" s="21" t="s">
        <v>722</v>
      </c>
    </row>
    <row r="477" customFormat="false" ht="124.8" hidden="false" customHeight="false" outlineLevel="0" collapsed="false">
      <c r="A477" s="15" t="n">
        <v>405</v>
      </c>
      <c r="B477" s="20" t="s">
        <v>731</v>
      </c>
      <c r="C477" s="15" t="s">
        <v>721</v>
      </c>
      <c r="D477" s="19" t="n">
        <v>50</v>
      </c>
      <c r="E477" s="19" t="n">
        <v>50</v>
      </c>
      <c r="F477" s="21" t="s">
        <v>722</v>
      </c>
    </row>
    <row r="478" customFormat="false" ht="124.8" hidden="false" customHeight="false" outlineLevel="0" collapsed="false">
      <c r="A478" s="15" t="n">
        <v>406</v>
      </c>
      <c r="B478" s="20" t="s">
        <v>732</v>
      </c>
      <c r="C478" s="15" t="s">
        <v>721</v>
      </c>
      <c r="D478" s="19" t="n">
        <v>84</v>
      </c>
      <c r="E478" s="19" t="n">
        <v>84</v>
      </c>
      <c r="F478" s="21" t="s">
        <v>722</v>
      </c>
    </row>
    <row r="479" customFormat="false" ht="124.8" hidden="false" customHeight="false" outlineLevel="0" collapsed="false">
      <c r="A479" s="15" t="n">
        <v>407</v>
      </c>
      <c r="B479" s="20" t="s">
        <v>733</v>
      </c>
      <c r="C479" s="15" t="s">
        <v>721</v>
      </c>
      <c r="D479" s="19" t="n">
        <v>20</v>
      </c>
      <c r="E479" s="19" t="n">
        <v>20</v>
      </c>
      <c r="F479" s="21" t="s">
        <v>722</v>
      </c>
    </row>
    <row r="480" customFormat="false" ht="124.8" hidden="false" customHeight="false" outlineLevel="0" collapsed="false">
      <c r="A480" s="15" t="n">
        <v>408</v>
      </c>
      <c r="B480" s="20" t="s">
        <v>734</v>
      </c>
      <c r="C480" s="15" t="s">
        <v>721</v>
      </c>
      <c r="D480" s="19" t="n">
        <v>100</v>
      </c>
      <c r="E480" s="19" t="n">
        <v>100</v>
      </c>
      <c r="F480" s="21" t="s">
        <v>722</v>
      </c>
    </row>
    <row r="481" customFormat="false" ht="93.6" hidden="false" customHeight="false" outlineLevel="0" collapsed="false">
      <c r="A481" s="15" t="n">
        <v>409</v>
      </c>
      <c r="B481" s="20" t="s">
        <v>735</v>
      </c>
      <c r="C481" s="15" t="s">
        <v>721</v>
      </c>
      <c r="D481" s="19" t="n">
        <v>100</v>
      </c>
      <c r="E481" s="19" t="n">
        <v>100</v>
      </c>
      <c r="F481" s="21" t="s">
        <v>722</v>
      </c>
    </row>
    <row r="482" customFormat="false" ht="109.2" hidden="false" customHeight="false" outlineLevel="0" collapsed="false">
      <c r="A482" s="15" t="n">
        <v>410</v>
      </c>
      <c r="B482" s="20" t="s">
        <v>736</v>
      </c>
      <c r="C482" s="15" t="s">
        <v>721</v>
      </c>
      <c r="D482" s="19" t="n">
        <v>170</v>
      </c>
      <c r="E482" s="19" t="n">
        <v>170</v>
      </c>
      <c r="F482" s="21" t="s">
        <v>722</v>
      </c>
    </row>
    <row r="483" customFormat="false" ht="124.8" hidden="false" customHeight="false" outlineLevel="0" collapsed="false">
      <c r="A483" s="15" t="n">
        <v>411</v>
      </c>
      <c r="B483" s="20" t="s">
        <v>737</v>
      </c>
      <c r="C483" s="15" t="s">
        <v>721</v>
      </c>
      <c r="D483" s="19" t="n">
        <v>10</v>
      </c>
      <c r="E483" s="19" t="n">
        <v>10</v>
      </c>
      <c r="F483" s="21" t="s">
        <v>722</v>
      </c>
    </row>
    <row r="484" customFormat="false" ht="124.8" hidden="false" customHeight="false" outlineLevel="0" collapsed="false">
      <c r="A484" s="15" t="n">
        <v>412</v>
      </c>
      <c r="B484" s="20" t="s">
        <v>738</v>
      </c>
      <c r="C484" s="15" t="s">
        <v>721</v>
      </c>
      <c r="D484" s="19" t="n">
        <v>100</v>
      </c>
      <c r="E484" s="19" t="n">
        <v>100</v>
      </c>
      <c r="F484" s="21" t="s">
        <v>722</v>
      </c>
    </row>
    <row r="485" customFormat="false" ht="124.8" hidden="false" customHeight="false" outlineLevel="0" collapsed="false">
      <c r="A485" s="15" t="n">
        <v>414</v>
      </c>
      <c r="B485" s="20" t="s">
        <v>739</v>
      </c>
      <c r="C485" s="15" t="s">
        <v>721</v>
      </c>
      <c r="D485" s="19" t="n">
        <v>60</v>
      </c>
      <c r="E485" s="19" t="n">
        <v>60</v>
      </c>
      <c r="F485" s="21" t="s">
        <v>722</v>
      </c>
    </row>
    <row r="486" customFormat="false" ht="140.4" hidden="false" customHeight="false" outlineLevel="0" collapsed="false">
      <c r="A486" s="15" t="n">
        <v>415</v>
      </c>
      <c r="B486" s="20" t="s">
        <v>740</v>
      </c>
      <c r="C486" s="15" t="s">
        <v>721</v>
      </c>
      <c r="D486" s="19" t="n">
        <v>20</v>
      </c>
      <c r="E486" s="19" t="n">
        <v>20</v>
      </c>
      <c r="F486" s="21" t="s">
        <v>722</v>
      </c>
    </row>
    <row r="487" customFormat="false" ht="109.2" hidden="false" customHeight="false" outlineLevel="0" collapsed="false">
      <c r="A487" s="15" t="n">
        <v>416</v>
      </c>
      <c r="B487" s="20" t="s">
        <v>741</v>
      </c>
      <c r="C487" s="15" t="s">
        <v>721</v>
      </c>
      <c r="D487" s="19" t="n">
        <v>20</v>
      </c>
      <c r="E487" s="19" t="n">
        <v>20</v>
      </c>
      <c r="F487" s="21" t="s">
        <v>722</v>
      </c>
    </row>
    <row r="488" customFormat="false" ht="124.8" hidden="false" customHeight="false" outlineLevel="0" collapsed="false">
      <c r="A488" s="15" t="n">
        <v>417</v>
      </c>
      <c r="B488" s="20" t="s">
        <v>742</v>
      </c>
      <c r="C488" s="15" t="s">
        <v>721</v>
      </c>
      <c r="D488" s="19" t="n">
        <v>20</v>
      </c>
      <c r="E488" s="19" t="n">
        <v>20</v>
      </c>
      <c r="F488" s="21" t="s">
        <v>722</v>
      </c>
    </row>
    <row r="489" customFormat="false" ht="124.8" hidden="false" customHeight="false" outlineLevel="0" collapsed="false">
      <c r="A489" s="15" t="n">
        <v>418</v>
      </c>
      <c r="B489" s="20" t="s">
        <v>743</v>
      </c>
      <c r="C489" s="15" t="s">
        <v>721</v>
      </c>
      <c r="D489" s="19" t="n">
        <v>40</v>
      </c>
      <c r="E489" s="19" t="n">
        <v>40</v>
      </c>
      <c r="F489" s="21" t="s">
        <v>722</v>
      </c>
    </row>
    <row r="490" customFormat="false" ht="124.8" hidden="false" customHeight="false" outlineLevel="0" collapsed="false">
      <c r="A490" s="15" t="n">
        <v>419</v>
      </c>
      <c r="B490" s="20" t="s">
        <v>744</v>
      </c>
      <c r="C490" s="15" t="s">
        <v>721</v>
      </c>
      <c r="D490" s="19" t="n">
        <v>100</v>
      </c>
      <c r="E490" s="19" t="n">
        <v>100</v>
      </c>
      <c r="F490" s="21" t="s">
        <v>722</v>
      </c>
    </row>
    <row r="491" customFormat="false" ht="62.4" hidden="false" customHeight="false" outlineLevel="0" collapsed="false">
      <c r="A491" s="15" t="n">
        <v>420</v>
      </c>
      <c r="B491" s="20" t="s">
        <v>745</v>
      </c>
      <c r="C491" s="15" t="s">
        <v>721</v>
      </c>
      <c r="D491" s="19" t="n">
        <v>40</v>
      </c>
      <c r="E491" s="19" t="n">
        <v>40</v>
      </c>
      <c r="F491" s="21" t="s">
        <v>746</v>
      </c>
    </row>
    <row r="492" customFormat="false" ht="124.8" hidden="false" customHeight="false" outlineLevel="0" collapsed="false">
      <c r="A492" s="15" t="n">
        <v>421</v>
      </c>
      <c r="B492" s="20" t="s">
        <v>747</v>
      </c>
      <c r="C492" s="15" t="s">
        <v>721</v>
      </c>
      <c r="D492" s="19" t="n">
        <v>10</v>
      </c>
      <c r="E492" s="19" t="n">
        <v>10</v>
      </c>
      <c r="F492" s="21" t="s">
        <v>722</v>
      </c>
    </row>
    <row r="493" customFormat="false" ht="109.2" hidden="false" customHeight="false" outlineLevel="0" collapsed="false">
      <c r="A493" s="15" t="n">
        <v>422</v>
      </c>
      <c r="B493" s="20" t="s">
        <v>748</v>
      </c>
      <c r="C493" s="15" t="s">
        <v>721</v>
      </c>
      <c r="D493" s="19" t="n">
        <v>100</v>
      </c>
      <c r="E493" s="19" t="n">
        <v>100</v>
      </c>
      <c r="F493" s="21" t="s">
        <v>722</v>
      </c>
    </row>
    <row r="494" customFormat="false" ht="124.8" hidden="false" customHeight="false" outlineLevel="0" collapsed="false">
      <c r="A494" s="15" t="n">
        <v>423</v>
      </c>
      <c r="B494" s="20" t="s">
        <v>749</v>
      </c>
      <c r="C494" s="15" t="s">
        <v>721</v>
      </c>
      <c r="D494" s="19" t="n">
        <v>60</v>
      </c>
      <c r="E494" s="19" t="n">
        <v>60</v>
      </c>
      <c r="F494" s="21" t="s">
        <v>722</v>
      </c>
    </row>
    <row r="495" customFormat="false" ht="124.8" hidden="false" customHeight="false" outlineLevel="0" collapsed="false">
      <c r="A495" s="15" t="n">
        <v>424</v>
      </c>
      <c r="B495" s="20" t="s">
        <v>750</v>
      </c>
      <c r="C495" s="15" t="s">
        <v>721</v>
      </c>
      <c r="D495" s="19" t="n">
        <v>20</v>
      </c>
      <c r="E495" s="19" t="n">
        <v>20</v>
      </c>
      <c r="F495" s="21" t="s">
        <v>722</v>
      </c>
    </row>
    <row r="496" customFormat="false" ht="124.8" hidden="false" customHeight="false" outlineLevel="0" collapsed="false">
      <c r="A496" s="15" t="n">
        <v>425</v>
      </c>
      <c r="B496" s="20" t="s">
        <v>751</v>
      </c>
      <c r="C496" s="15" t="s">
        <v>721</v>
      </c>
      <c r="D496" s="19" t="n">
        <v>20</v>
      </c>
      <c r="E496" s="19" t="n">
        <v>20</v>
      </c>
      <c r="F496" s="21" t="s">
        <v>722</v>
      </c>
    </row>
    <row r="497" customFormat="false" ht="187.2" hidden="false" customHeight="false" outlineLevel="0" collapsed="false">
      <c r="A497" s="15" t="n">
        <v>426</v>
      </c>
      <c r="B497" s="20" t="s">
        <v>752</v>
      </c>
      <c r="C497" s="15" t="s">
        <v>721</v>
      </c>
      <c r="D497" s="19" t="n">
        <v>20</v>
      </c>
      <c r="E497" s="19" t="n">
        <v>20</v>
      </c>
      <c r="F497" s="21" t="s">
        <v>722</v>
      </c>
    </row>
    <row r="498" customFormat="false" ht="124.8" hidden="false" customHeight="false" outlineLevel="0" collapsed="false">
      <c r="A498" s="15" t="n">
        <v>427</v>
      </c>
      <c r="B498" s="20" t="s">
        <v>753</v>
      </c>
      <c r="C498" s="15" t="s">
        <v>721</v>
      </c>
      <c r="D498" s="19" t="n">
        <v>90</v>
      </c>
      <c r="E498" s="19" t="n">
        <v>90</v>
      </c>
      <c r="F498" s="21" t="s">
        <v>722</v>
      </c>
    </row>
    <row r="499" customFormat="false" ht="109.2" hidden="false" customHeight="false" outlineLevel="0" collapsed="false">
      <c r="A499" s="15" t="n">
        <v>428</v>
      </c>
      <c r="B499" s="20" t="s">
        <v>754</v>
      </c>
      <c r="C499" s="15" t="s">
        <v>721</v>
      </c>
      <c r="D499" s="19" t="n">
        <v>50</v>
      </c>
      <c r="E499" s="19" t="n">
        <v>50</v>
      </c>
      <c r="F499" s="21" t="s">
        <v>722</v>
      </c>
    </row>
    <row r="500" customFormat="false" ht="124.8" hidden="false" customHeight="false" outlineLevel="0" collapsed="false">
      <c r="A500" s="15" t="n">
        <v>429</v>
      </c>
      <c r="B500" s="20" t="s">
        <v>755</v>
      </c>
      <c r="C500" s="15" t="s">
        <v>721</v>
      </c>
      <c r="D500" s="19" t="n">
        <v>25</v>
      </c>
      <c r="E500" s="19" t="n">
        <v>25</v>
      </c>
      <c r="F500" s="21" t="n">
        <v>1003</v>
      </c>
    </row>
    <row r="501" customFormat="false" ht="124.8" hidden="false" customHeight="false" outlineLevel="0" collapsed="false">
      <c r="A501" s="15" t="n">
        <v>430</v>
      </c>
      <c r="B501" s="20" t="s">
        <v>756</v>
      </c>
      <c r="C501" s="15" t="s">
        <v>721</v>
      </c>
      <c r="D501" s="19" t="n">
        <v>25</v>
      </c>
      <c r="E501" s="19" t="n">
        <v>25</v>
      </c>
      <c r="F501" s="21" t="s">
        <v>722</v>
      </c>
    </row>
    <row r="502" customFormat="false" ht="124.8" hidden="false" customHeight="false" outlineLevel="0" collapsed="false">
      <c r="A502" s="15" t="n">
        <v>431</v>
      </c>
      <c r="B502" s="20" t="s">
        <v>757</v>
      </c>
      <c r="C502" s="15" t="s">
        <v>721</v>
      </c>
      <c r="D502" s="19" t="n">
        <v>40</v>
      </c>
      <c r="E502" s="19" t="n">
        <v>40</v>
      </c>
      <c r="F502" s="21" t="s">
        <v>722</v>
      </c>
    </row>
    <row r="503" customFormat="false" ht="109.2" hidden="false" customHeight="false" outlineLevel="0" collapsed="false">
      <c r="A503" s="15" t="n">
        <v>432</v>
      </c>
      <c r="B503" s="20" t="s">
        <v>758</v>
      </c>
      <c r="C503" s="15" t="s">
        <v>721</v>
      </c>
      <c r="D503" s="22" t="n">
        <v>100</v>
      </c>
      <c r="E503" s="22" t="n">
        <v>100</v>
      </c>
      <c r="F503" s="21" t="s">
        <v>722</v>
      </c>
    </row>
    <row r="504" customFormat="false" ht="93.6" hidden="false" customHeight="false" outlineLevel="0" collapsed="false">
      <c r="A504" s="15" t="n">
        <v>433</v>
      </c>
      <c r="B504" s="20" t="s">
        <v>759</v>
      </c>
      <c r="C504" s="15" t="s">
        <v>721</v>
      </c>
      <c r="D504" s="19" t="n">
        <v>227.1</v>
      </c>
      <c r="E504" s="19" t="n">
        <v>227.1</v>
      </c>
      <c r="F504" s="21" t="n">
        <v>1003</v>
      </c>
    </row>
    <row r="505" customFormat="false" ht="62.4" hidden="false" customHeight="false" outlineLevel="0" collapsed="false">
      <c r="A505" s="15" t="n">
        <v>434</v>
      </c>
      <c r="B505" s="20" t="s">
        <v>760</v>
      </c>
      <c r="C505" s="15" t="s">
        <v>721</v>
      </c>
      <c r="D505" s="19" t="n">
        <v>10</v>
      </c>
      <c r="E505" s="19" t="n">
        <v>10</v>
      </c>
      <c r="F505" s="21" t="s">
        <v>746</v>
      </c>
    </row>
    <row r="506" customFormat="false" ht="124.8" hidden="false" customHeight="false" outlineLevel="0" collapsed="false">
      <c r="A506" s="15" t="n">
        <v>435</v>
      </c>
      <c r="B506" s="20" t="s">
        <v>761</v>
      </c>
      <c r="C506" s="15" t="s">
        <v>721</v>
      </c>
      <c r="D506" s="19" t="n">
        <v>25</v>
      </c>
      <c r="E506" s="19" t="n">
        <v>25</v>
      </c>
      <c r="F506" s="21" t="s">
        <v>722</v>
      </c>
    </row>
    <row r="507" customFormat="false" ht="109.2" hidden="false" customHeight="false" outlineLevel="0" collapsed="false">
      <c r="A507" s="15" t="n">
        <v>436</v>
      </c>
      <c r="B507" s="20" t="s">
        <v>748</v>
      </c>
      <c r="C507" s="15" t="s">
        <v>721</v>
      </c>
      <c r="D507" s="19" t="n">
        <v>100</v>
      </c>
      <c r="E507" s="19" t="n">
        <v>100</v>
      </c>
      <c r="F507" s="21" t="s">
        <v>722</v>
      </c>
    </row>
    <row r="508" customFormat="false" ht="124.8" hidden="false" customHeight="false" outlineLevel="0" collapsed="false">
      <c r="A508" s="15" t="n">
        <v>437</v>
      </c>
      <c r="B508" s="20" t="s">
        <v>762</v>
      </c>
      <c r="C508" s="15" t="s">
        <v>721</v>
      </c>
      <c r="D508" s="19" t="n">
        <v>60</v>
      </c>
      <c r="E508" s="19" t="n">
        <v>60</v>
      </c>
      <c r="F508" s="21" t="s">
        <v>722</v>
      </c>
    </row>
    <row r="509" customFormat="false" ht="124.8" hidden="false" customHeight="false" outlineLevel="0" collapsed="false">
      <c r="A509" s="15" t="n">
        <v>438</v>
      </c>
      <c r="B509" s="20" t="s">
        <v>763</v>
      </c>
      <c r="C509" s="15" t="s">
        <v>721</v>
      </c>
      <c r="D509" s="19" t="n">
        <v>60</v>
      </c>
      <c r="E509" s="19" t="n">
        <v>60</v>
      </c>
      <c r="F509" s="21" t="s">
        <v>722</v>
      </c>
    </row>
    <row r="510" customFormat="false" ht="124.8" hidden="false" customHeight="false" outlineLevel="0" collapsed="false">
      <c r="A510" s="15" t="n">
        <v>439</v>
      </c>
      <c r="B510" s="20" t="s">
        <v>764</v>
      </c>
      <c r="C510" s="15" t="s">
        <v>721</v>
      </c>
      <c r="D510" s="19" t="n">
        <v>70</v>
      </c>
      <c r="E510" s="19" t="n">
        <v>70</v>
      </c>
      <c r="F510" s="21" t="s">
        <v>722</v>
      </c>
    </row>
    <row r="511" customFormat="false" ht="124.8" hidden="false" customHeight="false" outlineLevel="0" collapsed="false">
      <c r="A511" s="15" t="n">
        <v>440</v>
      </c>
      <c r="B511" s="20" t="s">
        <v>765</v>
      </c>
      <c r="C511" s="15" t="s">
        <v>721</v>
      </c>
      <c r="D511" s="19" t="n">
        <v>7</v>
      </c>
      <c r="E511" s="19" t="n">
        <v>7</v>
      </c>
      <c r="F511" s="21" t="s">
        <v>722</v>
      </c>
    </row>
    <row r="512" customFormat="false" ht="109.2" hidden="false" customHeight="false" outlineLevel="0" collapsed="false">
      <c r="A512" s="15" t="n">
        <v>441</v>
      </c>
      <c r="B512" s="20" t="s">
        <v>766</v>
      </c>
      <c r="C512" s="15" t="s">
        <v>721</v>
      </c>
      <c r="D512" s="19" t="n">
        <v>30</v>
      </c>
      <c r="E512" s="19" t="n">
        <v>30</v>
      </c>
      <c r="F512" s="21" t="s">
        <v>722</v>
      </c>
    </row>
    <row r="513" customFormat="false" ht="62.4" hidden="false" customHeight="false" outlineLevel="0" collapsed="false">
      <c r="A513" s="15" t="n">
        <v>442</v>
      </c>
      <c r="B513" s="20" t="s">
        <v>767</v>
      </c>
      <c r="C513" s="15" t="s">
        <v>721</v>
      </c>
      <c r="D513" s="19" t="n">
        <v>50</v>
      </c>
      <c r="E513" s="19" t="n">
        <v>50</v>
      </c>
      <c r="F513" s="21" t="s">
        <v>746</v>
      </c>
    </row>
    <row r="514" customFormat="false" ht="62.4" hidden="false" customHeight="false" outlineLevel="0" collapsed="false">
      <c r="A514" s="15" t="n">
        <v>443</v>
      </c>
      <c r="B514" s="20" t="s">
        <v>768</v>
      </c>
      <c r="C514" s="15" t="s">
        <v>721</v>
      </c>
      <c r="D514" s="19" t="n">
        <v>50</v>
      </c>
      <c r="E514" s="19" t="n">
        <v>50</v>
      </c>
      <c r="F514" s="21" t="s">
        <v>746</v>
      </c>
    </row>
    <row r="515" customFormat="false" ht="124.8" hidden="false" customHeight="false" outlineLevel="0" collapsed="false">
      <c r="A515" s="15" t="n">
        <v>444</v>
      </c>
      <c r="B515" s="20" t="s">
        <v>769</v>
      </c>
      <c r="C515" s="15" t="s">
        <v>721</v>
      </c>
      <c r="D515" s="19" t="n">
        <v>50</v>
      </c>
      <c r="E515" s="19" t="n">
        <v>50</v>
      </c>
      <c r="F515" s="21" t="s">
        <v>722</v>
      </c>
    </row>
    <row r="516" customFormat="false" ht="124.8" hidden="false" customHeight="false" outlineLevel="0" collapsed="false">
      <c r="A516" s="15" t="n">
        <v>445</v>
      </c>
      <c r="B516" s="20" t="s">
        <v>770</v>
      </c>
      <c r="C516" s="15" t="s">
        <v>771</v>
      </c>
      <c r="D516" s="24" t="n">
        <v>75</v>
      </c>
      <c r="E516" s="24" t="n">
        <v>75</v>
      </c>
      <c r="F516" s="21" t="s">
        <v>722</v>
      </c>
    </row>
    <row r="517" customFormat="false" ht="140.4" hidden="false" customHeight="false" outlineLevel="0" collapsed="false">
      <c r="A517" s="15" t="n">
        <v>446</v>
      </c>
      <c r="B517" s="20" t="s">
        <v>772</v>
      </c>
      <c r="C517" s="15" t="s">
        <v>771</v>
      </c>
      <c r="D517" s="24" t="n">
        <v>30</v>
      </c>
      <c r="E517" s="24" t="n">
        <v>30</v>
      </c>
      <c r="F517" s="21" t="s">
        <v>722</v>
      </c>
    </row>
    <row r="518" customFormat="false" ht="124.8" hidden="false" customHeight="false" outlineLevel="0" collapsed="false">
      <c r="A518" s="15" t="n">
        <v>447</v>
      </c>
      <c r="B518" s="20" t="s">
        <v>773</v>
      </c>
      <c r="C518" s="15" t="s">
        <v>721</v>
      </c>
      <c r="D518" s="24" t="n">
        <v>25</v>
      </c>
      <c r="E518" s="24" t="n">
        <v>25</v>
      </c>
      <c r="F518" s="21" t="s">
        <v>722</v>
      </c>
    </row>
    <row r="519" customFormat="false" ht="124.8" hidden="false" customHeight="false" outlineLevel="0" collapsed="false">
      <c r="A519" s="15" t="s">
        <v>774</v>
      </c>
      <c r="B519" s="20" t="s">
        <v>731</v>
      </c>
      <c r="C519" s="15" t="s">
        <v>721</v>
      </c>
      <c r="D519" s="24" t="n">
        <v>20</v>
      </c>
      <c r="E519" s="24" t="n">
        <v>20</v>
      </c>
      <c r="F519" s="21" t="n">
        <v>1003</v>
      </c>
    </row>
    <row r="520" customFormat="false" ht="124.8" hidden="false" customHeight="false" outlineLevel="0" collapsed="false">
      <c r="A520" s="15" t="s">
        <v>775</v>
      </c>
      <c r="B520" s="20" t="s">
        <v>776</v>
      </c>
      <c r="C520" s="15" t="s">
        <v>721</v>
      </c>
      <c r="D520" s="24" t="n">
        <v>20</v>
      </c>
      <c r="E520" s="24" t="n">
        <v>20</v>
      </c>
      <c r="F520" s="21" t="n">
        <v>1003</v>
      </c>
    </row>
    <row r="521" customFormat="false" ht="109.2" hidden="false" customHeight="false" outlineLevel="0" collapsed="false">
      <c r="A521" s="15" t="s">
        <v>777</v>
      </c>
      <c r="B521" s="20" t="s">
        <v>778</v>
      </c>
      <c r="C521" s="15" t="s">
        <v>721</v>
      </c>
      <c r="D521" s="24" t="n">
        <v>23</v>
      </c>
      <c r="E521" s="24" t="n">
        <v>23</v>
      </c>
      <c r="F521" s="21" t="n">
        <v>1003</v>
      </c>
    </row>
    <row r="522" customFormat="false" ht="124.8" hidden="false" customHeight="false" outlineLevel="0" collapsed="false">
      <c r="A522" s="15" t="s">
        <v>779</v>
      </c>
      <c r="B522" s="20" t="s">
        <v>780</v>
      </c>
      <c r="C522" s="15" t="s">
        <v>721</v>
      </c>
      <c r="D522" s="24" t="n">
        <v>20</v>
      </c>
      <c r="E522" s="24" t="n">
        <v>20</v>
      </c>
      <c r="F522" s="21" t="n">
        <v>1003</v>
      </c>
    </row>
    <row r="523" customFormat="false" ht="62.4" hidden="false" customHeight="false" outlineLevel="0" collapsed="false">
      <c r="A523" s="15" t="s">
        <v>781</v>
      </c>
      <c r="B523" s="20" t="s">
        <v>782</v>
      </c>
      <c r="C523" s="15" t="s">
        <v>721</v>
      </c>
      <c r="D523" s="24" t="n">
        <v>24.2</v>
      </c>
      <c r="E523" s="24" t="n">
        <v>24.2</v>
      </c>
      <c r="F523" s="21" t="n">
        <v>1002</v>
      </c>
    </row>
    <row r="524" customFormat="false" ht="140.4" hidden="false" customHeight="false" outlineLevel="0" collapsed="false">
      <c r="A524" s="15" t="s">
        <v>783</v>
      </c>
      <c r="B524" s="20" t="s">
        <v>784</v>
      </c>
      <c r="C524" s="15" t="s">
        <v>721</v>
      </c>
      <c r="D524" s="24" t="n">
        <v>16.7</v>
      </c>
      <c r="E524" s="24" t="n">
        <v>16.7</v>
      </c>
      <c r="F524" s="21" t="n">
        <v>1003</v>
      </c>
    </row>
    <row r="525" customFormat="false" ht="109.2" hidden="false" customHeight="false" outlineLevel="0" collapsed="false">
      <c r="A525" s="15" t="s">
        <v>785</v>
      </c>
      <c r="B525" s="20" t="s">
        <v>786</v>
      </c>
      <c r="C525" s="15" t="s">
        <v>721</v>
      </c>
      <c r="D525" s="24" t="n">
        <v>624.9</v>
      </c>
      <c r="E525" s="24" t="n">
        <v>624.9</v>
      </c>
      <c r="F525" s="21" t="n">
        <v>1003</v>
      </c>
    </row>
    <row r="526" customFormat="false" ht="17.4" hidden="false" customHeight="false" outlineLevel="0" collapsed="false">
      <c r="A526" s="15"/>
      <c r="B526" s="16" t="s">
        <v>787</v>
      </c>
      <c r="C526" s="15"/>
      <c r="D526" s="19"/>
      <c r="E526" s="19"/>
      <c r="F526" s="21"/>
    </row>
    <row r="527" customFormat="false" ht="78" hidden="false" customHeight="false" outlineLevel="0" collapsed="false">
      <c r="A527" s="15" t="n">
        <v>448</v>
      </c>
      <c r="B527" s="20" t="s">
        <v>788</v>
      </c>
      <c r="C527" s="15" t="s">
        <v>789</v>
      </c>
      <c r="D527" s="19" t="n">
        <v>50</v>
      </c>
      <c r="E527" s="19" t="n">
        <v>50</v>
      </c>
      <c r="F527" s="21" t="s">
        <v>790</v>
      </c>
    </row>
    <row r="528" customFormat="false" ht="62.4" hidden="false" customHeight="false" outlineLevel="0" collapsed="false">
      <c r="A528" s="15" t="n">
        <v>449</v>
      </c>
      <c r="B528" s="20" t="s">
        <v>791</v>
      </c>
      <c r="C528" s="15" t="s">
        <v>789</v>
      </c>
      <c r="D528" s="19" t="n">
        <v>150</v>
      </c>
      <c r="E528" s="19" t="n">
        <v>150</v>
      </c>
      <c r="F528" s="21" t="s">
        <v>792</v>
      </c>
    </row>
    <row r="529" customFormat="false" ht="62.4" hidden="false" customHeight="false" outlineLevel="0" collapsed="false">
      <c r="A529" s="15" t="n">
        <v>450</v>
      </c>
      <c r="B529" s="20" t="s">
        <v>793</v>
      </c>
      <c r="C529" s="15" t="s">
        <v>789</v>
      </c>
      <c r="D529" s="19" t="n">
        <v>40</v>
      </c>
      <c r="E529" s="19" t="n">
        <v>40</v>
      </c>
      <c r="F529" s="21" t="s">
        <v>792</v>
      </c>
    </row>
    <row r="530" customFormat="false" ht="62.4" hidden="false" customHeight="false" outlineLevel="0" collapsed="false">
      <c r="A530" s="15" t="n">
        <v>451</v>
      </c>
      <c r="B530" s="20" t="s">
        <v>794</v>
      </c>
      <c r="C530" s="15" t="s">
        <v>789</v>
      </c>
      <c r="D530" s="19" t="n">
        <v>100</v>
      </c>
      <c r="E530" s="19" t="n">
        <v>100</v>
      </c>
      <c r="F530" s="21" t="s">
        <v>792</v>
      </c>
    </row>
    <row r="531" customFormat="false" ht="62.4" hidden="false" customHeight="false" outlineLevel="0" collapsed="false">
      <c r="A531" s="15" t="n">
        <v>452</v>
      </c>
      <c r="B531" s="20" t="s">
        <v>795</v>
      </c>
      <c r="C531" s="15" t="s">
        <v>789</v>
      </c>
      <c r="D531" s="19" t="n">
        <v>40</v>
      </c>
      <c r="E531" s="19" t="n">
        <v>40</v>
      </c>
      <c r="F531" s="21" t="s">
        <v>792</v>
      </c>
    </row>
    <row r="532" customFormat="false" ht="93.6" hidden="false" customHeight="false" outlineLevel="0" collapsed="false">
      <c r="A532" s="15" t="n">
        <v>453</v>
      </c>
      <c r="B532" s="20" t="s">
        <v>796</v>
      </c>
      <c r="C532" s="15" t="s">
        <v>789</v>
      </c>
      <c r="D532" s="19" t="n">
        <v>50</v>
      </c>
      <c r="E532" s="19" t="n">
        <v>50</v>
      </c>
      <c r="F532" s="21" t="s">
        <v>792</v>
      </c>
    </row>
    <row r="533" customFormat="false" ht="62.4" hidden="false" customHeight="false" outlineLevel="0" collapsed="false">
      <c r="A533" s="15" t="n">
        <v>454</v>
      </c>
      <c r="B533" s="20" t="s">
        <v>797</v>
      </c>
      <c r="C533" s="15" t="s">
        <v>789</v>
      </c>
      <c r="D533" s="22" t="n">
        <v>100</v>
      </c>
      <c r="E533" s="22" t="n">
        <v>100</v>
      </c>
      <c r="F533" s="21" t="s">
        <v>792</v>
      </c>
    </row>
    <row r="534" customFormat="false" ht="78" hidden="false" customHeight="false" outlineLevel="0" collapsed="false">
      <c r="A534" s="15" t="n">
        <v>455</v>
      </c>
      <c r="B534" s="20" t="s">
        <v>798</v>
      </c>
      <c r="C534" s="15" t="s">
        <v>789</v>
      </c>
      <c r="D534" s="19" t="n">
        <v>65</v>
      </c>
      <c r="E534" s="19" t="n">
        <v>65</v>
      </c>
      <c r="F534" s="21" t="s">
        <v>792</v>
      </c>
    </row>
    <row r="535" customFormat="false" ht="78" hidden="false" customHeight="false" outlineLevel="0" collapsed="false">
      <c r="A535" s="15" t="n">
        <v>456</v>
      </c>
      <c r="B535" s="20" t="s">
        <v>799</v>
      </c>
      <c r="C535" s="15" t="s">
        <v>789</v>
      </c>
      <c r="D535" s="24" t="n">
        <v>60</v>
      </c>
      <c r="E535" s="24" t="n">
        <v>60</v>
      </c>
      <c r="F535" s="21" t="s">
        <v>792</v>
      </c>
    </row>
    <row r="536" customFormat="false" ht="17.4" hidden="false" customHeight="false" outlineLevel="0" collapsed="false">
      <c r="A536" s="15"/>
      <c r="B536" s="16" t="s">
        <v>800</v>
      </c>
      <c r="C536" s="15"/>
      <c r="D536" s="19"/>
      <c r="E536" s="19"/>
      <c r="F536" s="21"/>
    </row>
    <row r="537" customFormat="false" ht="93.6" hidden="false" customHeight="false" outlineLevel="0" collapsed="false">
      <c r="A537" s="15" t="n">
        <v>457</v>
      </c>
      <c r="B537" s="20" t="s">
        <v>801</v>
      </c>
      <c r="C537" s="15" t="s">
        <v>802</v>
      </c>
      <c r="D537" s="19" t="n">
        <v>120</v>
      </c>
      <c r="E537" s="19" t="n">
        <v>120</v>
      </c>
      <c r="F537" s="21" t="s">
        <v>803</v>
      </c>
    </row>
    <row r="538" customFormat="false" ht="93.6" hidden="false" customHeight="false" outlineLevel="0" collapsed="false">
      <c r="A538" s="15" t="n">
        <v>458</v>
      </c>
      <c r="B538" s="20" t="s">
        <v>804</v>
      </c>
      <c r="C538" s="15" t="s">
        <v>802</v>
      </c>
      <c r="D538" s="19" t="n">
        <v>50</v>
      </c>
      <c r="E538" s="19" t="n">
        <v>50</v>
      </c>
      <c r="F538" s="21" t="s">
        <v>803</v>
      </c>
    </row>
    <row r="539" customFormat="false" ht="93.6" hidden="false" customHeight="false" outlineLevel="0" collapsed="false">
      <c r="A539" s="15" t="n">
        <v>459</v>
      </c>
      <c r="B539" s="20" t="s">
        <v>805</v>
      </c>
      <c r="C539" s="15" t="s">
        <v>802</v>
      </c>
      <c r="D539" s="24" t="n">
        <v>50</v>
      </c>
      <c r="E539" s="24" t="n">
        <v>50</v>
      </c>
      <c r="F539" s="21" t="s">
        <v>803</v>
      </c>
    </row>
    <row r="540" customFormat="false" ht="140.4" hidden="false" customHeight="false" outlineLevel="0" collapsed="false">
      <c r="A540" s="15" t="n">
        <v>460</v>
      </c>
      <c r="B540" s="20" t="s">
        <v>806</v>
      </c>
      <c r="C540" s="15" t="s">
        <v>807</v>
      </c>
      <c r="D540" s="24" t="n">
        <v>45</v>
      </c>
      <c r="E540" s="24" t="n">
        <v>45</v>
      </c>
      <c r="F540" s="21" t="s">
        <v>803</v>
      </c>
    </row>
    <row r="541" customFormat="false" ht="93.6" hidden="false" customHeight="false" outlineLevel="0" collapsed="false">
      <c r="A541" s="15" t="s">
        <v>808</v>
      </c>
      <c r="B541" s="20" t="s">
        <v>809</v>
      </c>
      <c r="C541" s="15" t="s">
        <v>802</v>
      </c>
      <c r="D541" s="24" t="n">
        <v>60</v>
      </c>
      <c r="E541" s="24" t="n">
        <v>60</v>
      </c>
      <c r="F541" s="21" t="s">
        <v>803</v>
      </c>
    </row>
    <row r="542" customFormat="false" ht="17.4" hidden="false" customHeight="false" outlineLevel="0" collapsed="false">
      <c r="A542" s="15"/>
      <c r="B542" s="16" t="s">
        <v>810</v>
      </c>
      <c r="C542" s="15"/>
      <c r="D542" s="19"/>
      <c r="E542" s="19"/>
      <c r="F542" s="21"/>
    </row>
    <row r="543" customFormat="false" ht="93.6" hidden="false" customHeight="false" outlineLevel="0" collapsed="false">
      <c r="A543" s="15" t="n">
        <v>461</v>
      </c>
      <c r="B543" s="20" t="s">
        <v>811</v>
      </c>
      <c r="C543" s="15" t="s">
        <v>812</v>
      </c>
      <c r="D543" s="19" t="n">
        <v>50</v>
      </c>
      <c r="E543" s="19" t="n">
        <v>50</v>
      </c>
      <c r="F543" s="21" t="s">
        <v>813</v>
      </c>
    </row>
    <row r="544" customFormat="false" ht="93.6" hidden="false" customHeight="false" outlineLevel="0" collapsed="false">
      <c r="A544" s="15" t="n">
        <v>462</v>
      </c>
      <c r="B544" s="20" t="s">
        <v>811</v>
      </c>
      <c r="C544" s="15" t="s">
        <v>812</v>
      </c>
      <c r="D544" s="19" t="n">
        <v>50</v>
      </c>
      <c r="E544" s="19" t="n">
        <v>50</v>
      </c>
      <c r="F544" s="21" t="s">
        <v>813</v>
      </c>
    </row>
    <row r="545" customFormat="false" ht="140.4" hidden="false" customHeight="false" outlineLevel="0" collapsed="false">
      <c r="A545" s="15" t="n">
        <v>463</v>
      </c>
      <c r="B545" s="20" t="s">
        <v>814</v>
      </c>
      <c r="C545" s="15" t="s">
        <v>812</v>
      </c>
      <c r="D545" s="19" t="n">
        <v>50</v>
      </c>
      <c r="E545" s="19" t="n">
        <v>50</v>
      </c>
      <c r="F545" s="21" t="s">
        <v>813</v>
      </c>
    </row>
    <row r="546" customFormat="false" ht="93.6" hidden="false" customHeight="false" outlineLevel="0" collapsed="false">
      <c r="A546" s="15" t="s">
        <v>815</v>
      </c>
      <c r="B546" s="20" t="s">
        <v>816</v>
      </c>
      <c r="C546" s="15" t="s">
        <v>812</v>
      </c>
      <c r="D546" s="19" t="n">
        <v>630</v>
      </c>
      <c r="E546" s="19" t="n">
        <v>630</v>
      </c>
      <c r="F546" s="21" t="s">
        <v>813</v>
      </c>
    </row>
    <row r="547" customFormat="false" ht="17.4" hidden="false" customHeight="false" outlineLevel="0" collapsed="false">
      <c r="A547" s="15"/>
      <c r="B547" s="16" t="s">
        <v>817</v>
      </c>
      <c r="C547" s="15"/>
      <c r="D547" s="19"/>
      <c r="E547" s="19"/>
      <c r="F547" s="21"/>
    </row>
    <row r="548" customFormat="false" ht="62.4" hidden="false" customHeight="false" outlineLevel="0" collapsed="false">
      <c r="A548" s="15" t="n">
        <v>464</v>
      </c>
      <c r="B548" s="20" t="s">
        <v>818</v>
      </c>
      <c r="C548" s="15" t="s">
        <v>819</v>
      </c>
      <c r="D548" s="19" t="n">
        <v>500</v>
      </c>
      <c r="E548" s="19" t="n">
        <v>500</v>
      </c>
      <c r="F548" s="21" t="s">
        <v>820</v>
      </c>
    </row>
    <row r="549" customFormat="false" ht="17.4" hidden="false" customHeight="false" outlineLevel="0" collapsed="false">
      <c r="A549" s="15"/>
      <c r="B549" s="16" t="s">
        <v>821</v>
      </c>
      <c r="C549" s="15"/>
      <c r="D549" s="19"/>
      <c r="E549" s="19"/>
      <c r="F549" s="21"/>
    </row>
    <row r="550" customFormat="false" ht="93.6" hidden="false" customHeight="false" outlineLevel="0" collapsed="false">
      <c r="A550" s="15" t="n">
        <v>465</v>
      </c>
      <c r="B550" s="20" t="s">
        <v>822</v>
      </c>
      <c r="C550" s="15" t="s">
        <v>823</v>
      </c>
      <c r="D550" s="19" t="n">
        <v>300</v>
      </c>
      <c r="E550" s="19" t="n">
        <v>300</v>
      </c>
      <c r="F550" s="21" t="s">
        <v>414</v>
      </c>
    </row>
    <row r="551" customFormat="false" ht="93.6" hidden="false" customHeight="false" outlineLevel="0" collapsed="false">
      <c r="A551" s="15" t="n">
        <v>466</v>
      </c>
      <c r="B551" s="20" t="s">
        <v>824</v>
      </c>
      <c r="C551" s="15" t="s">
        <v>823</v>
      </c>
      <c r="D551" s="19" t="n">
        <v>300</v>
      </c>
      <c r="E551" s="19" t="n">
        <v>300</v>
      </c>
      <c r="F551" s="21" t="s">
        <v>414</v>
      </c>
    </row>
    <row r="552" customFormat="false" ht="109.2" hidden="false" customHeight="false" outlineLevel="0" collapsed="false">
      <c r="A552" s="15" t="n">
        <v>467</v>
      </c>
      <c r="B552" s="20" t="s">
        <v>825</v>
      </c>
      <c r="C552" s="15" t="s">
        <v>823</v>
      </c>
      <c r="D552" s="19" t="n">
        <v>300</v>
      </c>
      <c r="E552" s="19" t="n">
        <v>300</v>
      </c>
      <c r="F552" s="21" t="s">
        <v>414</v>
      </c>
    </row>
    <row r="553" customFormat="false" ht="78" hidden="false" customHeight="false" outlineLevel="0" collapsed="false">
      <c r="A553" s="15" t="n">
        <v>468</v>
      </c>
      <c r="B553" s="20" t="s">
        <v>826</v>
      </c>
      <c r="C553" s="15" t="s">
        <v>823</v>
      </c>
      <c r="D553" s="19" t="n">
        <v>50</v>
      </c>
      <c r="E553" s="19" t="n">
        <v>50</v>
      </c>
      <c r="F553" s="21" t="s">
        <v>414</v>
      </c>
    </row>
    <row r="554" customFormat="false" ht="109.2" hidden="false" customHeight="false" outlineLevel="0" collapsed="false">
      <c r="A554" s="15" t="n">
        <v>469</v>
      </c>
      <c r="B554" s="20" t="s">
        <v>827</v>
      </c>
      <c r="C554" s="15" t="s">
        <v>823</v>
      </c>
      <c r="D554" s="19" t="n">
        <v>50</v>
      </c>
      <c r="E554" s="19" t="n">
        <v>50</v>
      </c>
      <c r="F554" s="21" t="s">
        <v>414</v>
      </c>
    </row>
    <row r="555" customFormat="false" ht="93.6" hidden="false" customHeight="false" outlineLevel="0" collapsed="false">
      <c r="A555" s="15" t="n">
        <v>470</v>
      </c>
      <c r="B555" s="20" t="s">
        <v>828</v>
      </c>
      <c r="C555" s="15" t="s">
        <v>823</v>
      </c>
      <c r="D555" s="19" t="n">
        <v>48</v>
      </c>
      <c r="E555" s="19" t="n">
        <v>48</v>
      </c>
      <c r="F555" s="21" t="s">
        <v>414</v>
      </c>
    </row>
    <row r="556" customFormat="false" ht="93.6" hidden="false" customHeight="false" outlineLevel="0" collapsed="false">
      <c r="A556" s="15" t="s">
        <v>829</v>
      </c>
      <c r="B556" s="20" t="s">
        <v>830</v>
      </c>
      <c r="C556" s="15" t="s">
        <v>823</v>
      </c>
      <c r="D556" s="19" t="n">
        <v>50</v>
      </c>
      <c r="E556" s="19" t="n">
        <v>0</v>
      </c>
      <c r="F556" s="21" t="s">
        <v>414</v>
      </c>
    </row>
    <row r="557" customFormat="false" ht="17.4" hidden="false" customHeight="false" outlineLevel="0" collapsed="false">
      <c r="A557" s="15"/>
      <c r="B557" s="16" t="s">
        <v>831</v>
      </c>
      <c r="C557" s="15"/>
      <c r="D557" s="19"/>
      <c r="E557" s="19"/>
      <c r="F557" s="21"/>
    </row>
    <row r="558" customFormat="false" ht="124.8" hidden="false" customHeight="false" outlineLevel="0" collapsed="false">
      <c r="A558" s="15" t="n">
        <v>471</v>
      </c>
      <c r="B558" s="20" t="s">
        <v>832</v>
      </c>
      <c r="C558" s="15" t="s">
        <v>833</v>
      </c>
      <c r="D558" s="19" t="n">
        <v>30</v>
      </c>
      <c r="E558" s="19" t="n">
        <v>30</v>
      </c>
      <c r="F558" s="21" t="s">
        <v>405</v>
      </c>
    </row>
    <row r="559" customFormat="false" ht="109.2" hidden="false" customHeight="false" outlineLevel="0" collapsed="false">
      <c r="A559" s="15" t="n">
        <v>472</v>
      </c>
      <c r="B559" s="20" t="s">
        <v>834</v>
      </c>
      <c r="C559" s="15" t="s">
        <v>833</v>
      </c>
      <c r="D559" s="19" t="n">
        <v>10</v>
      </c>
      <c r="E559" s="19" t="n">
        <v>10</v>
      </c>
      <c r="F559" s="21" t="s">
        <v>405</v>
      </c>
    </row>
    <row r="560" customFormat="false" ht="109.2" hidden="false" customHeight="false" outlineLevel="0" collapsed="false">
      <c r="A560" s="15" t="n">
        <v>473</v>
      </c>
      <c r="B560" s="20" t="s">
        <v>834</v>
      </c>
      <c r="C560" s="15" t="s">
        <v>833</v>
      </c>
      <c r="D560" s="19" t="n">
        <v>10</v>
      </c>
      <c r="E560" s="19" t="n">
        <v>10</v>
      </c>
      <c r="F560" s="21" t="s">
        <v>405</v>
      </c>
    </row>
    <row r="561" customFormat="false" ht="78" hidden="false" customHeight="false" outlineLevel="0" collapsed="false">
      <c r="A561" s="15" t="n">
        <v>474</v>
      </c>
      <c r="B561" s="20" t="s">
        <v>835</v>
      </c>
      <c r="C561" s="15" t="s">
        <v>833</v>
      </c>
      <c r="D561" s="19" t="n">
        <v>500</v>
      </c>
      <c r="E561" s="19" t="n">
        <v>500</v>
      </c>
      <c r="F561" s="21" t="s">
        <v>405</v>
      </c>
    </row>
    <row r="562" customFormat="false" ht="93.6" hidden="false" customHeight="false" outlineLevel="0" collapsed="false">
      <c r="A562" s="15" t="n">
        <v>475</v>
      </c>
      <c r="B562" s="20" t="s">
        <v>836</v>
      </c>
      <c r="C562" s="15" t="s">
        <v>833</v>
      </c>
      <c r="D562" s="19" t="n">
        <v>90</v>
      </c>
      <c r="E562" s="19" t="n">
        <v>90</v>
      </c>
      <c r="F562" s="21" t="s">
        <v>405</v>
      </c>
    </row>
    <row r="563" customFormat="false" ht="93.6" hidden="false" customHeight="false" outlineLevel="0" collapsed="false">
      <c r="A563" s="15" t="n">
        <v>476</v>
      </c>
      <c r="B563" s="20" t="s">
        <v>837</v>
      </c>
      <c r="C563" s="15" t="s">
        <v>833</v>
      </c>
      <c r="D563" s="19" t="n">
        <v>27</v>
      </c>
      <c r="E563" s="19" t="n">
        <v>27</v>
      </c>
      <c r="F563" s="21" t="s">
        <v>405</v>
      </c>
    </row>
    <row r="564" customFormat="false" ht="93.6" hidden="false" customHeight="false" outlineLevel="0" collapsed="false">
      <c r="A564" s="15" t="n">
        <v>477</v>
      </c>
      <c r="B564" s="20" t="s">
        <v>838</v>
      </c>
      <c r="C564" s="15" t="s">
        <v>833</v>
      </c>
      <c r="D564" s="19" t="n">
        <v>800</v>
      </c>
      <c r="E564" s="19" t="n">
        <v>800</v>
      </c>
      <c r="F564" s="21" t="s">
        <v>405</v>
      </c>
    </row>
    <row r="565" customFormat="false" ht="78" hidden="false" customHeight="false" outlineLevel="0" collapsed="false">
      <c r="A565" s="15" t="n">
        <v>478</v>
      </c>
      <c r="B565" s="20" t="s">
        <v>839</v>
      </c>
      <c r="C565" s="15" t="s">
        <v>833</v>
      </c>
      <c r="D565" s="19" t="n">
        <v>24</v>
      </c>
      <c r="E565" s="19" t="n">
        <v>24</v>
      </c>
      <c r="F565" s="21" t="s">
        <v>405</v>
      </c>
    </row>
    <row r="566" customFormat="false" ht="93.6" hidden="false" customHeight="false" outlineLevel="0" collapsed="false">
      <c r="A566" s="15" t="n">
        <v>479</v>
      </c>
      <c r="B566" s="20" t="s">
        <v>840</v>
      </c>
      <c r="C566" s="15" t="s">
        <v>833</v>
      </c>
      <c r="D566" s="19" t="n">
        <v>60</v>
      </c>
      <c r="E566" s="19" t="n">
        <v>60</v>
      </c>
      <c r="F566" s="21" t="s">
        <v>405</v>
      </c>
    </row>
    <row r="567" customFormat="false" ht="17.4" hidden="false" customHeight="false" outlineLevel="0" collapsed="false">
      <c r="A567" s="15"/>
      <c r="B567" s="16" t="s">
        <v>841</v>
      </c>
      <c r="C567" s="15"/>
      <c r="D567" s="19"/>
      <c r="E567" s="19"/>
      <c r="F567" s="21"/>
    </row>
    <row r="568" customFormat="false" ht="78" hidden="false" customHeight="false" outlineLevel="0" collapsed="false">
      <c r="A568" s="15" t="n">
        <v>480</v>
      </c>
      <c r="B568" s="20" t="s">
        <v>842</v>
      </c>
      <c r="C568" s="15" t="s">
        <v>843</v>
      </c>
      <c r="D568" s="19" t="n">
        <v>840</v>
      </c>
      <c r="E568" s="19" t="n">
        <v>840</v>
      </c>
      <c r="F568" s="21" t="s">
        <v>844</v>
      </c>
    </row>
    <row r="569" customFormat="false" ht="78" hidden="false" customHeight="false" outlineLevel="0" collapsed="false">
      <c r="A569" s="15" t="n">
        <v>481</v>
      </c>
      <c r="B569" s="20" t="s">
        <v>845</v>
      </c>
      <c r="C569" s="15" t="s">
        <v>846</v>
      </c>
      <c r="D569" s="19" t="n">
        <v>140</v>
      </c>
      <c r="E569" s="19" t="n">
        <v>140</v>
      </c>
      <c r="F569" s="21" t="s">
        <v>847</v>
      </c>
    </row>
    <row r="570" customFormat="false" ht="17.4" hidden="false" customHeight="false" outlineLevel="0" collapsed="false">
      <c r="A570" s="15"/>
      <c r="B570" s="38" t="s">
        <v>848</v>
      </c>
      <c r="C570" s="15"/>
      <c r="D570" s="39" t="n">
        <v>35932.8</v>
      </c>
      <c r="E570" s="39" t="n">
        <f aca="false">SUM(E9:E569)</f>
        <v>35793.4</v>
      </c>
      <c r="F570" s="21"/>
    </row>
    <row r="571" customFormat="false" ht="17.4" hidden="false" customHeight="false" outlineLevel="0" collapsed="false">
      <c r="A571" s="15"/>
      <c r="B571" s="38" t="s">
        <v>849</v>
      </c>
      <c r="C571" s="16"/>
      <c r="D571" s="39" t="n">
        <v>67.2</v>
      </c>
      <c r="E571" s="39"/>
      <c r="F571" s="40"/>
    </row>
    <row r="572" customFormat="false" ht="17.4" hidden="false" customHeight="false" outlineLevel="0" collapsed="false">
      <c r="A572" s="15"/>
      <c r="B572" s="38" t="s">
        <v>850</v>
      </c>
      <c r="C572" s="15"/>
      <c r="D572" s="41" t="n">
        <v>36000</v>
      </c>
      <c r="E572" s="41" t="n">
        <v>35793.4</v>
      </c>
      <c r="F572" s="21"/>
    </row>
    <row r="573" customFormat="false" ht="15.6" hidden="false" customHeight="false" outlineLevel="0" collapsed="false">
      <c r="D573" s="42"/>
      <c r="E573" s="42"/>
    </row>
    <row r="574" customFormat="false" ht="15.6" hidden="false" customHeight="false" outlineLevel="0" collapsed="false">
      <c r="D574" s="42"/>
      <c r="E574" s="42"/>
    </row>
    <row r="575" customFormat="false" ht="15.6" hidden="false" customHeight="false" outlineLevel="0" collapsed="false">
      <c r="D575" s="42"/>
      <c r="E575" s="42"/>
    </row>
    <row r="576" customFormat="false" ht="15.6" hidden="false" customHeight="false" outlineLevel="0" collapsed="false">
      <c r="D576" s="42"/>
      <c r="E576" s="42"/>
    </row>
    <row r="577" customFormat="false" ht="15.6" hidden="false" customHeight="false" outlineLevel="0" collapsed="false">
      <c r="D577" s="42"/>
      <c r="E577" s="42"/>
    </row>
    <row r="578" customFormat="false" ht="15.6" hidden="false" customHeight="false" outlineLevel="0" collapsed="false">
      <c r="C578" s="43"/>
      <c r="D578" s="42"/>
      <c r="E578" s="42"/>
    </row>
    <row r="579" customFormat="false" ht="15.6" hidden="false" customHeight="false" outlineLevel="0" collapsed="false">
      <c r="C579" s="43"/>
      <c r="D579" s="42"/>
      <c r="E579" s="42"/>
    </row>
    <row r="580" customFormat="false" ht="15.6" hidden="false" customHeight="false" outlineLevel="0" collapsed="false">
      <c r="C580" s="43"/>
      <c r="D580" s="42"/>
      <c r="E580" s="42"/>
    </row>
    <row r="581" customFormat="false" ht="15.6" hidden="false" customHeight="false" outlineLevel="0" collapsed="false">
      <c r="C581" s="43"/>
      <c r="D581" s="42"/>
      <c r="E581" s="42"/>
    </row>
    <row r="582" customFormat="false" ht="15.6" hidden="false" customHeight="false" outlineLevel="0" collapsed="false">
      <c r="C582" s="43"/>
      <c r="D582" s="42"/>
      <c r="E582" s="42"/>
    </row>
    <row r="583" customFormat="false" ht="15.6" hidden="false" customHeight="false" outlineLevel="0" collapsed="false">
      <c r="C583" s="43"/>
      <c r="D583" s="42"/>
      <c r="E583" s="42"/>
    </row>
    <row r="584" customFormat="false" ht="15.6" hidden="false" customHeight="false" outlineLevel="0" collapsed="false">
      <c r="C584" s="43"/>
      <c r="D584" s="42"/>
      <c r="E584" s="42"/>
    </row>
    <row r="585" customFormat="false" ht="15.6" hidden="false" customHeight="false" outlineLevel="0" collapsed="false">
      <c r="C585" s="43"/>
      <c r="D585" s="42"/>
      <c r="E585" s="42"/>
    </row>
    <row r="586" customFormat="false" ht="15.6" hidden="false" customHeight="false" outlineLevel="0" collapsed="false">
      <c r="C586" s="43"/>
      <c r="D586" s="42"/>
      <c r="E586" s="42"/>
    </row>
    <row r="587" customFormat="false" ht="15.6" hidden="false" customHeight="false" outlineLevel="0" collapsed="false">
      <c r="C587" s="43"/>
      <c r="D587" s="42"/>
      <c r="E587" s="42"/>
    </row>
    <row r="588" customFormat="false" ht="15.6" hidden="false" customHeight="false" outlineLevel="0" collapsed="false">
      <c r="C588" s="43"/>
      <c r="D588" s="42"/>
      <c r="E588" s="42"/>
    </row>
    <row r="589" customFormat="false" ht="15.6" hidden="false" customHeight="false" outlineLevel="0" collapsed="false">
      <c r="C589" s="43"/>
      <c r="D589" s="42"/>
      <c r="E589" s="42"/>
    </row>
    <row r="590" customFormat="false" ht="15.6" hidden="false" customHeight="false" outlineLevel="0" collapsed="false">
      <c r="C590" s="43"/>
      <c r="D590" s="42"/>
      <c r="E590" s="42"/>
    </row>
    <row r="591" customFormat="false" ht="15.6" hidden="false" customHeight="false" outlineLevel="0" collapsed="false">
      <c r="C591" s="43"/>
      <c r="D591" s="42"/>
      <c r="E591" s="42"/>
    </row>
    <row r="592" customFormat="false" ht="15.6" hidden="false" customHeight="false" outlineLevel="0" collapsed="false">
      <c r="C592" s="43"/>
      <c r="D592" s="42"/>
      <c r="E592" s="42"/>
    </row>
    <row r="593" customFormat="false" ht="15.6" hidden="false" customHeight="false" outlineLevel="0" collapsed="false">
      <c r="C593" s="43"/>
      <c r="D593" s="42"/>
      <c r="E593" s="42"/>
    </row>
    <row r="594" customFormat="false" ht="15.6" hidden="false" customHeight="false" outlineLevel="0" collapsed="false">
      <c r="C594" s="44"/>
      <c r="D594" s="42"/>
      <c r="E594" s="42"/>
    </row>
    <row r="595" customFormat="false" ht="15.6" hidden="false" customHeight="false" outlineLevel="0" collapsed="false">
      <c r="D595" s="42"/>
      <c r="E595" s="42"/>
    </row>
    <row r="596" customFormat="false" ht="15.6" hidden="false" customHeight="false" outlineLevel="0" collapsed="false">
      <c r="D596" s="42"/>
      <c r="E596" s="42"/>
    </row>
    <row r="597" customFormat="false" ht="15.6" hidden="false" customHeight="false" outlineLevel="0" collapsed="false">
      <c r="D597" s="42"/>
      <c r="E597" s="42"/>
    </row>
    <row r="598" customFormat="false" ht="15.6" hidden="false" customHeight="false" outlineLevel="0" collapsed="false">
      <c r="D598" s="42"/>
      <c r="E598" s="42"/>
    </row>
    <row r="599" customFormat="false" ht="15.6" hidden="false" customHeight="false" outlineLevel="0" collapsed="false">
      <c r="D599" s="42"/>
      <c r="E599" s="42"/>
    </row>
    <row r="600" customFormat="false" ht="15.6" hidden="false" customHeight="false" outlineLevel="0" collapsed="false">
      <c r="D600" s="42"/>
      <c r="E600" s="42"/>
    </row>
    <row r="601" customFormat="false" ht="15.6" hidden="false" customHeight="false" outlineLevel="0" collapsed="false">
      <c r="D601" s="42"/>
      <c r="E601" s="42"/>
    </row>
    <row r="602" customFormat="false" ht="15.6" hidden="false" customHeight="false" outlineLevel="0" collapsed="false">
      <c r="D602" s="42"/>
      <c r="E602" s="42"/>
    </row>
    <row r="603" customFormat="false" ht="15.6" hidden="false" customHeight="false" outlineLevel="0" collapsed="false">
      <c r="D603" s="42"/>
      <c r="E603" s="42"/>
    </row>
    <row r="604" customFormat="false" ht="15.6" hidden="false" customHeight="false" outlineLevel="0" collapsed="false">
      <c r="D604" s="42"/>
      <c r="E604" s="42"/>
    </row>
    <row r="605" customFormat="false" ht="15.6" hidden="false" customHeight="false" outlineLevel="0" collapsed="false">
      <c r="D605" s="42"/>
      <c r="E605" s="42"/>
    </row>
    <row r="606" customFormat="false" ht="15.6" hidden="false" customHeight="false" outlineLevel="0" collapsed="false">
      <c r="D606" s="42"/>
      <c r="E606" s="42"/>
    </row>
    <row r="607" customFormat="false" ht="15.6" hidden="false" customHeight="false" outlineLevel="0" collapsed="false">
      <c r="D607" s="42"/>
      <c r="E607" s="42"/>
    </row>
    <row r="608" customFormat="false" ht="15.6" hidden="false" customHeight="false" outlineLevel="0" collapsed="false">
      <c r="D608" s="42"/>
      <c r="E608" s="42"/>
    </row>
    <row r="609" customFormat="false" ht="15.6" hidden="false" customHeight="false" outlineLevel="0" collapsed="false">
      <c r="D609" s="42"/>
      <c r="E609" s="42"/>
    </row>
    <row r="610" customFormat="false" ht="15.6" hidden="false" customHeight="false" outlineLevel="0" collapsed="false">
      <c r="D610" s="42"/>
      <c r="E610" s="42"/>
    </row>
    <row r="611" customFormat="false" ht="15.6" hidden="false" customHeight="false" outlineLevel="0" collapsed="false">
      <c r="D611" s="42"/>
      <c r="E611" s="42"/>
    </row>
    <row r="612" customFormat="false" ht="15.6" hidden="false" customHeight="false" outlineLevel="0" collapsed="false">
      <c r="D612" s="42"/>
      <c r="E612" s="42"/>
    </row>
    <row r="613" customFormat="false" ht="15.6" hidden="false" customHeight="false" outlineLevel="0" collapsed="false">
      <c r="D613" s="42"/>
      <c r="E613" s="42"/>
    </row>
    <row r="614" customFormat="false" ht="15.6" hidden="false" customHeight="false" outlineLevel="0" collapsed="false">
      <c r="D614" s="42"/>
      <c r="E614" s="42"/>
    </row>
    <row r="615" customFormat="false" ht="15.6" hidden="false" customHeight="false" outlineLevel="0" collapsed="false">
      <c r="D615" s="42"/>
      <c r="E615" s="42"/>
    </row>
    <row r="616" customFormat="false" ht="15.6" hidden="false" customHeight="false" outlineLevel="0" collapsed="false">
      <c r="D616" s="42"/>
      <c r="E616" s="42"/>
    </row>
    <row r="617" customFormat="false" ht="15.6" hidden="false" customHeight="false" outlineLevel="0" collapsed="false">
      <c r="D617" s="42"/>
      <c r="E617" s="42"/>
    </row>
    <row r="618" customFormat="false" ht="15.6" hidden="false" customHeight="false" outlineLevel="0" collapsed="false">
      <c r="D618" s="42"/>
      <c r="E618" s="42"/>
    </row>
    <row r="619" customFormat="false" ht="15.6" hidden="false" customHeight="false" outlineLevel="0" collapsed="false">
      <c r="D619" s="42"/>
      <c r="E619" s="42"/>
    </row>
    <row r="620" customFormat="false" ht="15.6" hidden="false" customHeight="false" outlineLevel="0" collapsed="false">
      <c r="D620" s="42"/>
      <c r="E620" s="42"/>
    </row>
    <row r="621" customFormat="false" ht="15.6" hidden="false" customHeight="false" outlineLevel="0" collapsed="false">
      <c r="D621" s="42"/>
      <c r="E621" s="42"/>
    </row>
    <row r="622" customFormat="false" ht="15.6" hidden="false" customHeight="false" outlineLevel="0" collapsed="false">
      <c r="D622" s="42"/>
      <c r="E622" s="42"/>
    </row>
    <row r="623" customFormat="false" ht="15.6" hidden="false" customHeight="false" outlineLevel="0" collapsed="false">
      <c r="D623" s="42"/>
      <c r="E623" s="42"/>
    </row>
    <row r="624" customFormat="false" ht="15.6" hidden="false" customHeight="false" outlineLevel="0" collapsed="false">
      <c r="D624" s="42"/>
      <c r="E624" s="42"/>
    </row>
    <row r="625" customFormat="false" ht="15.6" hidden="false" customHeight="false" outlineLevel="0" collapsed="false">
      <c r="D625" s="42"/>
      <c r="E625" s="42"/>
    </row>
    <row r="626" customFormat="false" ht="15.6" hidden="false" customHeight="false" outlineLevel="0" collapsed="false">
      <c r="D626" s="42"/>
      <c r="E626" s="42"/>
    </row>
    <row r="627" customFormat="false" ht="15.6" hidden="false" customHeight="false" outlineLevel="0" collapsed="false">
      <c r="D627" s="42"/>
      <c r="E627" s="42"/>
    </row>
    <row r="628" customFormat="false" ht="15.6" hidden="false" customHeight="false" outlineLevel="0" collapsed="false">
      <c r="D628" s="42"/>
      <c r="E628" s="42"/>
    </row>
    <row r="629" customFormat="false" ht="15.6" hidden="false" customHeight="false" outlineLevel="0" collapsed="false">
      <c r="D629" s="42"/>
      <c r="E629" s="42"/>
    </row>
    <row r="630" customFormat="false" ht="15.6" hidden="false" customHeight="false" outlineLevel="0" collapsed="false">
      <c r="D630" s="42"/>
      <c r="E630" s="42"/>
    </row>
    <row r="631" customFormat="false" ht="15.6" hidden="false" customHeight="false" outlineLevel="0" collapsed="false">
      <c r="D631" s="42"/>
      <c r="E631" s="42"/>
    </row>
    <row r="632" customFormat="false" ht="15.6" hidden="false" customHeight="false" outlineLevel="0" collapsed="false">
      <c r="D632" s="42"/>
      <c r="E632" s="42"/>
    </row>
    <row r="633" customFormat="false" ht="15.6" hidden="false" customHeight="false" outlineLevel="0" collapsed="false">
      <c r="D633" s="42"/>
      <c r="E633" s="42"/>
    </row>
    <row r="634" customFormat="false" ht="15.6" hidden="false" customHeight="false" outlineLevel="0" collapsed="false">
      <c r="D634" s="42"/>
      <c r="E634" s="42"/>
    </row>
    <row r="635" customFormat="false" ht="15.6" hidden="false" customHeight="false" outlineLevel="0" collapsed="false">
      <c r="D635" s="42"/>
      <c r="E635" s="42"/>
    </row>
    <row r="636" customFormat="false" ht="15.6" hidden="false" customHeight="false" outlineLevel="0" collapsed="false">
      <c r="D636" s="42"/>
      <c r="E636" s="42"/>
    </row>
    <row r="637" customFormat="false" ht="15.6" hidden="false" customHeight="false" outlineLevel="0" collapsed="false">
      <c r="D637" s="42"/>
      <c r="E637" s="42"/>
    </row>
    <row r="638" customFormat="false" ht="15.6" hidden="false" customHeight="false" outlineLevel="0" collapsed="false">
      <c r="D638" s="42"/>
      <c r="E638" s="42"/>
    </row>
    <row r="639" customFormat="false" ht="15.6" hidden="false" customHeight="false" outlineLevel="0" collapsed="false">
      <c r="D639" s="42"/>
      <c r="E639" s="42"/>
    </row>
    <row r="640" customFormat="false" ht="15.6" hidden="false" customHeight="false" outlineLevel="0" collapsed="false">
      <c r="D640" s="42"/>
      <c r="E640" s="42"/>
    </row>
    <row r="641" customFormat="false" ht="15.6" hidden="false" customHeight="false" outlineLevel="0" collapsed="false">
      <c r="D641" s="42"/>
      <c r="E641" s="42"/>
    </row>
    <row r="642" customFormat="false" ht="15.6" hidden="false" customHeight="false" outlineLevel="0" collapsed="false">
      <c r="D642" s="42"/>
      <c r="E642" s="42"/>
    </row>
    <row r="643" customFormat="false" ht="15.6" hidden="false" customHeight="false" outlineLevel="0" collapsed="false">
      <c r="D643" s="42"/>
      <c r="E643" s="42"/>
    </row>
    <row r="644" customFormat="false" ht="15.6" hidden="false" customHeight="false" outlineLevel="0" collapsed="false">
      <c r="D644" s="42"/>
      <c r="E644" s="42"/>
    </row>
    <row r="645" customFormat="false" ht="15.6" hidden="false" customHeight="false" outlineLevel="0" collapsed="false">
      <c r="D645" s="42"/>
      <c r="E645" s="42"/>
    </row>
    <row r="646" customFormat="false" ht="15.6" hidden="false" customHeight="false" outlineLevel="0" collapsed="false">
      <c r="D646" s="42"/>
      <c r="E646" s="42"/>
    </row>
    <row r="647" customFormat="false" ht="15.6" hidden="false" customHeight="false" outlineLevel="0" collapsed="false">
      <c r="D647" s="42"/>
      <c r="E647" s="42"/>
    </row>
    <row r="648" customFormat="false" ht="15.6" hidden="false" customHeight="false" outlineLevel="0" collapsed="false">
      <c r="D648" s="42"/>
      <c r="E648" s="42"/>
    </row>
    <row r="649" customFormat="false" ht="15.6" hidden="false" customHeight="false" outlineLevel="0" collapsed="false">
      <c r="D649" s="42"/>
      <c r="E649" s="42"/>
    </row>
    <row r="650" customFormat="false" ht="15.6" hidden="false" customHeight="false" outlineLevel="0" collapsed="false">
      <c r="D650" s="42"/>
      <c r="E650" s="42"/>
    </row>
    <row r="651" customFormat="false" ht="15.6" hidden="false" customHeight="false" outlineLevel="0" collapsed="false">
      <c r="D651" s="42"/>
      <c r="E651" s="42"/>
    </row>
    <row r="652" customFormat="false" ht="15.6" hidden="false" customHeight="false" outlineLevel="0" collapsed="false">
      <c r="D652" s="42"/>
      <c r="E652" s="42"/>
    </row>
    <row r="653" customFormat="false" ht="15.6" hidden="false" customHeight="false" outlineLevel="0" collapsed="false">
      <c r="D653" s="42"/>
      <c r="E653" s="42"/>
    </row>
    <row r="654" customFormat="false" ht="15.6" hidden="false" customHeight="false" outlineLevel="0" collapsed="false">
      <c r="D654" s="42"/>
      <c r="E654" s="42"/>
    </row>
    <row r="655" customFormat="false" ht="15.6" hidden="false" customHeight="false" outlineLevel="0" collapsed="false">
      <c r="D655" s="42"/>
      <c r="E655" s="42"/>
    </row>
    <row r="656" customFormat="false" ht="15.6" hidden="false" customHeight="false" outlineLevel="0" collapsed="false">
      <c r="D656" s="42"/>
      <c r="E656" s="42"/>
    </row>
    <row r="657" customFormat="false" ht="15.6" hidden="false" customHeight="false" outlineLevel="0" collapsed="false">
      <c r="D657" s="42"/>
      <c r="E657" s="42"/>
    </row>
    <row r="658" customFormat="false" ht="15.6" hidden="false" customHeight="false" outlineLevel="0" collapsed="false">
      <c r="D658" s="42"/>
      <c r="E658" s="42"/>
    </row>
    <row r="659" customFormat="false" ht="15.6" hidden="false" customHeight="false" outlineLevel="0" collapsed="false">
      <c r="D659" s="42"/>
      <c r="E659" s="42"/>
    </row>
    <row r="660" customFormat="false" ht="15.6" hidden="false" customHeight="false" outlineLevel="0" collapsed="false">
      <c r="D660" s="42"/>
      <c r="E660" s="42"/>
    </row>
    <row r="661" customFormat="false" ht="15.6" hidden="false" customHeight="false" outlineLevel="0" collapsed="false">
      <c r="D661" s="42"/>
      <c r="E661" s="42"/>
    </row>
    <row r="662" customFormat="false" ht="15.6" hidden="false" customHeight="false" outlineLevel="0" collapsed="false">
      <c r="D662" s="42"/>
      <c r="E662" s="42"/>
    </row>
    <row r="663" customFormat="false" ht="15.6" hidden="false" customHeight="false" outlineLevel="0" collapsed="false">
      <c r="D663" s="42"/>
      <c r="E663" s="42"/>
    </row>
    <row r="664" customFormat="false" ht="15.6" hidden="false" customHeight="false" outlineLevel="0" collapsed="false">
      <c r="D664" s="42"/>
      <c r="E664" s="42"/>
    </row>
    <row r="665" customFormat="false" ht="15.6" hidden="false" customHeight="false" outlineLevel="0" collapsed="false">
      <c r="D665" s="42"/>
      <c r="E665" s="42"/>
    </row>
    <row r="666" customFormat="false" ht="15.6" hidden="false" customHeight="false" outlineLevel="0" collapsed="false">
      <c r="D666" s="42"/>
      <c r="E666" s="42"/>
    </row>
    <row r="667" customFormat="false" ht="15.6" hidden="false" customHeight="false" outlineLevel="0" collapsed="false">
      <c r="D667" s="42"/>
      <c r="E667" s="42"/>
    </row>
    <row r="668" customFormat="false" ht="15.6" hidden="false" customHeight="false" outlineLevel="0" collapsed="false">
      <c r="D668" s="42"/>
      <c r="E668" s="42"/>
    </row>
    <row r="669" customFormat="false" ht="15.6" hidden="false" customHeight="false" outlineLevel="0" collapsed="false">
      <c r="D669" s="42"/>
      <c r="E669" s="42"/>
    </row>
    <row r="670" customFormat="false" ht="15.6" hidden="false" customHeight="false" outlineLevel="0" collapsed="false">
      <c r="D670" s="42"/>
      <c r="E670" s="42"/>
    </row>
    <row r="671" customFormat="false" ht="15.6" hidden="false" customHeight="false" outlineLevel="0" collapsed="false">
      <c r="D671" s="42"/>
      <c r="E671" s="42"/>
    </row>
    <row r="672" customFormat="false" ht="15.6" hidden="false" customHeight="false" outlineLevel="0" collapsed="false">
      <c r="D672" s="42"/>
      <c r="E672" s="42"/>
    </row>
    <row r="673" customFormat="false" ht="15.6" hidden="false" customHeight="false" outlineLevel="0" collapsed="false">
      <c r="D673" s="42"/>
      <c r="E673" s="42"/>
    </row>
    <row r="674" customFormat="false" ht="15.6" hidden="false" customHeight="false" outlineLevel="0" collapsed="false">
      <c r="D674" s="42"/>
      <c r="E674" s="42"/>
    </row>
    <row r="675" customFormat="false" ht="15.6" hidden="false" customHeight="false" outlineLevel="0" collapsed="false">
      <c r="D675" s="42"/>
      <c r="E675" s="42"/>
    </row>
    <row r="676" customFormat="false" ht="15.6" hidden="false" customHeight="false" outlineLevel="0" collapsed="false">
      <c r="D676" s="42"/>
      <c r="E676" s="42"/>
    </row>
    <row r="677" customFormat="false" ht="15.6" hidden="false" customHeight="false" outlineLevel="0" collapsed="false">
      <c r="D677" s="42"/>
      <c r="E677" s="42"/>
    </row>
    <row r="678" customFormat="false" ht="15.6" hidden="false" customHeight="false" outlineLevel="0" collapsed="false">
      <c r="D678" s="42"/>
      <c r="E678" s="42"/>
    </row>
    <row r="679" customFormat="false" ht="15.6" hidden="false" customHeight="false" outlineLevel="0" collapsed="false">
      <c r="D679" s="42"/>
      <c r="E679" s="42"/>
    </row>
    <row r="680" customFormat="false" ht="15.6" hidden="false" customHeight="false" outlineLevel="0" collapsed="false">
      <c r="D680" s="42"/>
      <c r="E680" s="42"/>
    </row>
    <row r="681" customFormat="false" ht="15.6" hidden="false" customHeight="false" outlineLevel="0" collapsed="false">
      <c r="D681" s="42"/>
      <c r="E681" s="42"/>
    </row>
    <row r="682" customFormat="false" ht="15.6" hidden="false" customHeight="false" outlineLevel="0" collapsed="false">
      <c r="D682" s="42"/>
      <c r="E682" s="42"/>
    </row>
    <row r="683" customFormat="false" ht="15.6" hidden="false" customHeight="false" outlineLevel="0" collapsed="false">
      <c r="D683" s="42"/>
      <c r="E683" s="42"/>
    </row>
    <row r="684" customFormat="false" ht="15.6" hidden="false" customHeight="false" outlineLevel="0" collapsed="false">
      <c r="D684" s="42"/>
      <c r="E684" s="42"/>
    </row>
    <row r="685" customFormat="false" ht="15.6" hidden="false" customHeight="false" outlineLevel="0" collapsed="false">
      <c r="D685" s="42"/>
      <c r="E685" s="42"/>
    </row>
    <row r="686" customFormat="false" ht="15.6" hidden="false" customHeight="false" outlineLevel="0" collapsed="false">
      <c r="D686" s="42"/>
      <c r="E686" s="42"/>
    </row>
    <row r="687" customFormat="false" ht="15.6" hidden="false" customHeight="false" outlineLevel="0" collapsed="false">
      <c r="D687" s="42"/>
      <c r="E687" s="42"/>
    </row>
    <row r="688" customFormat="false" ht="15.6" hidden="false" customHeight="false" outlineLevel="0" collapsed="false">
      <c r="D688" s="42"/>
      <c r="E688" s="42"/>
    </row>
    <row r="689" customFormat="false" ht="15.6" hidden="false" customHeight="false" outlineLevel="0" collapsed="false">
      <c r="D689" s="42"/>
      <c r="E689" s="42"/>
    </row>
    <row r="690" customFormat="false" ht="15.6" hidden="false" customHeight="false" outlineLevel="0" collapsed="false">
      <c r="D690" s="42"/>
      <c r="E690" s="42"/>
    </row>
    <row r="691" customFormat="false" ht="15.6" hidden="false" customHeight="false" outlineLevel="0" collapsed="false">
      <c r="D691" s="42"/>
      <c r="E691" s="42"/>
    </row>
    <row r="692" customFormat="false" ht="15.6" hidden="false" customHeight="false" outlineLevel="0" collapsed="false">
      <c r="D692" s="42"/>
      <c r="E692" s="42"/>
    </row>
    <row r="693" customFormat="false" ht="15.6" hidden="false" customHeight="false" outlineLevel="0" collapsed="false">
      <c r="D693" s="42"/>
      <c r="E693" s="42"/>
    </row>
    <row r="694" customFormat="false" ht="15.6" hidden="false" customHeight="false" outlineLevel="0" collapsed="false">
      <c r="D694" s="42"/>
      <c r="E694" s="42"/>
    </row>
    <row r="695" customFormat="false" ht="15.6" hidden="false" customHeight="false" outlineLevel="0" collapsed="false">
      <c r="D695" s="42"/>
      <c r="E695" s="42"/>
    </row>
    <row r="696" customFormat="false" ht="15.6" hidden="false" customHeight="false" outlineLevel="0" collapsed="false">
      <c r="D696" s="42"/>
      <c r="E696" s="42"/>
    </row>
    <row r="697" customFormat="false" ht="15.6" hidden="false" customHeight="false" outlineLevel="0" collapsed="false">
      <c r="D697" s="42"/>
      <c r="E697" s="42"/>
    </row>
    <row r="698" customFormat="false" ht="15.6" hidden="false" customHeight="false" outlineLevel="0" collapsed="false">
      <c r="D698" s="42"/>
      <c r="E698" s="42"/>
    </row>
    <row r="699" customFormat="false" ht="15.6" hidden="false" customHeight="false" outlineLevel="0" collapsed="false">
      <c r="D699" s="42"/>
      <c r="E699" s="42"/>
    </row>
    <row r="700" customFormat="false" ht="15.6" hidden="false" customHeight="false" outlineLevel="0" collapsed="false">
      <c r="D700" s="42"/>
      <c r="E700" s="42"/>
    </row>
    <row r="701" customFormat="false" ht="15.6" hidden="false" customHeight="false" outlineLevel="0" collapsed="false">
      <c r="D701" s="42"/>
      <c r="E701" s="42"/>
    </row>
    <row r="702" customFormat="false" ht="15.6" hidden="false" customHeight="false" outlineLevel="0" collapsed="false">
      <c r="D702" s="42"/>
      <c r="E702" s="42"/>
    </row>
    <row r="703" customFormat="false" ht="15.6" hidden="false" customHeight="false" outlineLevel="0" collapsed="false">
      <c r="D703" s="42"/>
      <c r="E703" s="42"/>
    </row>
    <row r="704" customFormat="false" ht="15.6" hidden="false" customHeight="false" outlineLevel="0" collapsed="false">
      <c r="D704" s="42"/>
      <c r="E704" s="42"/>
    </row>
    <row r="705" customFormat="false" ht="15.6" hidden="false" customHeight="false" outlineLevel="0" collapsed="false">
      <c r="D705" s="42"/>
      <c r="E705" s="42"/>
    </row>
    <row r="706" customFormat="false" ht="15.6" hidden="false" customHeight="false" outlineLevel="0" collapsed="false">
      <c r="D706" s="42"/>
      <c r="E706" s="42"/>
    </row>
    <row r="707" customFormat="false" ht="15.6" hidden="false" customHeight="false" outlineLevel="0" collapsed="false">
      <c r="D707" s="42"/>
      <c r="E707" s="42"/>
    </row>
    <row r="708" customFormat="false" ht="15.6" hidden="false" customHeight="false" outlineLevel="0" collapsed="false">
      <c r="D708" s="42"/>
      <c r="E708" s="42"/>
    </row>
    <row r="709" customFormat="false" ht="15.6" hidden="false" customHeight="false" outlineLevel="0" collapsed="false">
      <c r="D709" s="42"/>
      <c r="E709" s="42"/>
    </row>
    <row r="710" customFormat="false" ht="15.6" hidden="false" customHeight="false" outlineLevel="0" collapsed="false">
      <c r="D710" s="42"/>
      <c r="E710" s="42"/>
    </row>
    <row r="711" customFormat="false" ht="15.6" hidden="false" customHeight="false" outlineLevel="0" collapsed="false">
      <c r="D711" s="42"/>
      <c r="E711" s="42"/>
    </row>
    <row r="712" customFormat="false" ht="15.6" hidden="false" customHeight="false" outlineLevel="0" collapsed="false">
      <c r="D712" s="42"/>
      <c r="E712" s="42"/>
    </row>
    <row r="713" customFormat="false" ht="15.6" hidden="false" customHeight="false" outlineLevel="0" collapsed="false">
      <c r="D713" s="42"/>
      <c r="E713" s="42"/>
    </row>
    <row r="714" customFormat="false" ht="15.6" hidden="false" customHeight="false" outlineLevel="0" collapsed="false">
      <c r="D714" s="42"/>
      <c r="E714" s="42"/>
    </row>
    <row r="715" customFormat="false" ht="15.6" hidden="false" customHeight="false" outlineLevel="0" collapsed="false">
      <c r="D715" s="42"/>
      <c r="E715" s="42"/>
    </row>
    <row r="716" customFormat="false" ht="15.6" hidden="false" customHeight="false" outlineLevel="0" collapsed="false">
      <c r="D716" s="42"/>
      <c r="E716" s="42"/>
    </row>
    <row r="717" customFormat="false" ht="15.6" hidden="false" customHeight="false" outlineLevel="0" collapsed="false">
      <c r="D717" s="42"/>
      <c r="E717" s="42"/>
    </row>
    <row r="718" customFormat="false" ht="15.6" hidden="false" customHeight="false" outlineLevel="0" collapsed="false">
      <c r="D718" s="42"/>
      <c r="E718" s="42"/>
    </row>
    <row r="719" customFormat="false" ht="15.6" hidden="false" customHeight="false" outlineLevel="0" collapsed="false">
      <c r="D719" s="42"/>
      <c r="E719" s="42"/>
    </row>
    <row r="720" customFormat="false" ht="15.6" hidden="false" customHeight="false" outlineLevel="0" collapsed="false">
      <c r="D720" s="42"/>
      <c r="E720" s="42"/>
    </row>
    <row r="721" customFormat="false" ht="15.6" hidden="false" customHeight="false" outlineLevel="0" collapsed="false">
      <c r="D721" s="42"/>
      <c r="E721" s="42"/>
    </row>
    <row r="722" customFormat="false" ht="15.6" hidden="false" customHeight="false" outlineLevel="0" collapsed="false">
      <c r="D722" s="42"/>
      <c r="E722" s="42"/>
    </row>
    <row r="723" customFormat="false" ht="15.6" hidden="false" customHeight="false" outlineLevel="0" collapsed="false">
      <c r="D723" s="42"/>
      <c r="E723" s="42"/>
    </row>
    <row r="724" customFormat="false" ht="15.6" hidden="false" customHeight="false" outlineLevel="0" collapsed="false">
      <c r="D724" s="42"/>
      <c r="E724" s="42"/>
    </row>
    <row r="725" customFormat="false" ht="15.6" hidden="false" customHeight="false" outlineLevel="0" collapsed="false">
      <c r="D725" s="42"/>
      <c r="E725" s="42"/>
    </row>
    <row r="726" customFormat="false" ht="15.6" hidden="false" customHeight="false" outlineLevel="0" collapsed="false">
      <c r="D726" s="42"/>
      <c r="E726" s="42"/>
    </row>
    <row r="727" customFormat="false" ht="15.6" hidden="false" customHeight="false" outlineLevel="0" collapsed="false">
      <c r="D727" s="42"/>
      <c r="E727" s="42"/>
    </row>
    <row r="728" customFormat="false" ht="15.6" hidden="false" customHeight="false" outlineLevel="0" collapsed="false">
      <c r="D728" s="42"/>
      <c r="E728" s="42"/>
    </row>
    <row r="729" customFormat="false" ht="15.6" hidden="false" customHeight="false" outlineLevel="0" collapsed="false">
      <c r="D729" s="42"/>
      <c r="E729" s="42"/>
    </row>
    <row r="730" customFormat="false" ht="15.6" hidden="false" customHeight="false" outlineLevel="0" collapsed="false">
      <c r="D730" s="42"/>
      <c r="E730" s="42"/>
    </row>
    <row r="731" customFormat="false" ht="15.6" hidden="false" customHeight="false" outlineLevel="0" collapsed="false">
      <c r="D731" s="42"/>
      <c r="E731" s="42"/>
    </row>
    <row r="732" customFormat="false" ht="15.6" hidden="false" customHeight="false" outlineLevel="0" collapsed="false">
      <c r="D732" s="42"/>
      <c r="E732" s="42"/>
    </row>
    <row r="733" customFormat="false" ht="15.6" hidden="false" customHeight="false" outlineLevel="0" collapsed="false">
      <c r="D733" s="42"/>
      <c r="E733" s="42"/>
    </row>
    <row r="734" customFormat="false" ht="15.6" hidden="false" customHeight="false" outlineLevel="0" collapsed="false">
      <c r="D734" s="42"/>
      <c r="E734" s="42"/>
    </row>
    <row r="735" customFormat="false" ht="15.6" hidden="false" customHeight="false" outlineLevel="0" collapsed="false">
      <c r="D735" s="42"/>
      <c r="E735" s="42"/>
    </row>
    <row r="736" customFormat="false" ht="15.6" hidden="false" customHeight="false" outlineLevel="0" collapsed="false">
      <c r="D736" s="42"/>
      <c r="E736" s="42"/>
    </row>
    <row r="737" customFormat="false" ht="15.6" hidden="false" customHeight="false" outlineLevel="0" collapsed="false">
      <c r="D737" s="42"/>
      <c r="E737" s="42"/>
    </row>
    <row r="738" customFormat="false" ht="15.6" hidden="false" customHeight="false" outlineLevel="0" collapsed="false">
      <c r="D738" s="42"/>
      <c r="E738" s="42"/>
    </row>
    <row r="739" customFormat="false" ht="15.6" hidden="false" customHeight="false" outlineLevel="0" collapsed="false">
      <c r="D739" s="42"/>
      <c r="E739" s="42"/>
    </row>
    <row r="740" customFormat="false" ht="15.6" hidden="false" customHeight="false" outlineLevel="0" collapsed="false">
      <c r="D740" s="42"/>
      <c r="E740" s="42"/>
    </row>
    <row r="741" customFormat="false" ht="15.6" hidden="false" customHeight="false" outlineLevel="0" collapsed="false">
      <c r="D741" s="42"/>
      <c r="E741" s="42"/>
    </row>
    <row r="742" customFormat="false" ht="15.6" hidden="false" customHeight="false" outlineLevel="0" collapsed="false">
      <c r="D742" s="42"/>
      <c r="E742" s="42"/>
    </row>
    <row r="743" customFormat="false" ht="15.6" hidden="false" customHeight="false" outlineLevel="0" collapsed="false">
      <c r="D743" s="42"/>
      <c r="E743" s="42"/>
    </row>
    <row r="744" customFormat="false" ht="15.6" hidden="false" customHeight="false" outlineLevel="0" collapsed="false">
      <c r="D744" s="42"/>
      <c r="E744" s="42"/>
    </row>
    <row r="745" customFormat="false" ht="15.6" hidden="false" customHeight="false" outlineLevel="0" collapsed="false">
      <c r="D745" s="42"/>
      <c r="E745" s="42"/>
    </row>
    <row r="746" customFormat="false" ht="15.6" hidden="false" customHeight="false" outlineLevel="0" collapsed="false">
      <c r="D746" s="42"/>
      <c r="E746" s="42"/>
    </row>
    <row r="747" customFormat="false" ht="15.6" hidden="false" customHeight="false" outlineLevel="0" collapsed="false">
      <c r="D747" s="42"/>
      <c r="E747" s="42"/>
    </row>
    <row r="748" customFormat="false" ht="15.6" hidden="false" customHeight="false" outlineLevel="0" collapsed="false">
      <c r="D748" s="42"/>
      <c r="E748" s="42"/>
    </row>
    <row r="749" customFormat="false" ht="15.6" hidden="false" customHeight="false" outlineLevel="0" collapsed="false">
      <c r="D749" s="42"/>
      <c r="E749" s="42"/>
    </row>
    <row r="750" customFormat="false" ht="15.6" hidden="false" customHeight="false" outlineLevel="0" collapsed="false">
      <c r="D750" s="42"/>
      <c r="E750" s="42"/>
    </row>
    <row r="751" customFormat="false" ht="15.6" hidden="false" customHeight="false" outlineLevel="0" collapsed="false">
      <c r="D751" s="42"/>
      <c r="E751" s="42"/>
    </row>
    <row r="752" customFormat="false" ht="15.6" hidden="false" customHeight="false" outlineLevel="0" collapsed="false">
      <c r="D752" s="42"/>
      <c r="E752" s="42"/>
    </row>
    <row r="753" customFormat="false" ht="15.6" hidden="false" customHeight="false" outlineLevel="0" collapsed="false">
      <c r="D753" s="42"/>
      <c r="E753" s="42"/>
    </row>
    <row r="754" customFormat="false" ht="15.6" hidden="false" customHeight="false" outlineLevel="0" collapsed="false">
      <c r="D754" s="42"/>
      <c r="E754" s="42"/>
    </row>
    <row r="755" customFormat="false" ht="15.6" hidden="false" customHeight="false" outlineLevel="0" collapsed="false">
      <c r="D755" s="42"/>
      <c r="E755" s="42"/>
    </row>
    <row r="756" customFormat="false" ht="15.6" hidden="false" customHeight="false" outlineLevel="0" collapsed="false">
      <c r="D756" s="42"/>
      <c r="E756" s="42"/>
    </row>
    <row r="757" customFormat="false" ht="15.6" hidden="false" customHeight="false" outlineLevel="0" collapsed="false">
      <c r="D757" s="42"/>
      <c r="E757" s="42"/>
    </row>
    <row r="758" customFormat="false" ht="15.6" hidden="false" customHeight="false" outlineLevel="0" collapsed="false">
      <c r="D758" s="42"/>
      <c r="E758" s="42"/>
    </row>
    <row r="759" customFormat="false" ht="15.6" hidden="false" customHeight="false" outlineLevel="0" collapsed="false">
      <c r="D759" s="42"/>
      <c r="E759" s="42"/>
    </row>
    <row r="760" customFormat="false" ht="15.6" hidden="false" customHeight="false" outlineLevel="0" collapsed="false">
      <c r="D760" s="42"/>
      <c r="E760" s="42"/>
    </row>
    <row r="761" customFormat="false" ht="15.6" hidden="false" customHeight="false" outlineLevel="0" collapsed="false">
      <c r="D761" s="42"/>
      <c r="E761" s="42"/>
    </row>
    <row r="762" customFormat="false" ht="15.6" hidden="false" customHeight="false" outlineLevel="0" collapsed="false">
      <c r="D762" s="42"/>
      <c r="E762" s="42"/>
    </row>
    <row r="763" customFormat="false" ht="15.6" hidden="false" customHeight="false" outlineLevel="0" collapsed="false">
      <c r="D763" s="42"/>
      <c r="E763" s="42"/>
    </row>
    <row r="764" customFormat="false" ht="15.6" hidden="false" customHeight="false" outlineLevel="0" collapsed="false">
      <c r="D764" s="42"/>
      <c r="E764" s="42"/>
    </row>
    <row r="765" customFormat="false" ht="15.6" hidden="false" customHeight="false" outlineLevel="0" collapsed="false">
      <c r="D765" s="42"/>
      <c r="E765" s="42"/>
    </row>
    <row r="766" customFormat="false" ht="15.6" hidden="false" customHeight="false" outlineLevel="0" collapsed="false">
      <c r="D766" s="42"/>
      <c r="E766" s="42"/>
    </row>
    <row r="767" customFormat="false" ht="15.6" hidden="false" customHeight="false" outlineLevel="0" collapsed="false">
      <c r="D767" s="42"/>
      <c r="E767" s="42"/>
    </row>
    <row r="768" customFormat="false" ht="15.6" hidden="false" customHeight="false" outlineLevel="0" collapsed="false">
      <c r="D768" s="42"/>
      <c r="E768" s="42"/>
    </row>
    <row r="769" customFormat="false" ht="15.6" hidden="false" customHeight="false" outlineLevel="0" collapsed="false">
      <c r="D769" s="42"/>
      <c r="E769" s="42"/>
    </row>
    <row r="770" customFormat="false" ht="15.6" hidden="false" customHeight="false" outlineLevel="0" collapsed="false">
      <c r="D770" s="42"/>
      <c r="E770" s="42"/>
    </row>
    <row r="771" customFormat="false" ht="15.6" hidden="false" customHeight="false" outlineLevel="0" collapsed="false">
      <c r="D771" s="42"/>
      <c r="E771" s="42"/>
    </row>
    <row r="772" customFormat="false" ht="15.6" hidden="false" customHeight="false" outlineLevel="0" collapsed="false">
      <c r="D772" s="42"/>
      <c r="E772" s="42"/>
    </row>
    <row r="773" customFormat="false" ht="15.6" hidden="false" customHeight="false" outlineLevel="0" collapsed="false">
      <c r="D773" s="42"/>
      <c r="E773" s="42"/>
    </row>
    <row r="774" customFormat="false" ht="15.6" hidden="false" customHeight="false" outlineLevel="0" collapsed="false">
      <c r="D774" s="42"/>
      <c r="E774" s="42"/>
    </row>
    <row r="775" customFormat="false" ht="15.6" hidden="false" customHeight="false" outlineLevel="0" collapsed="false">
      <c r="D775" s="42"/>
      <c r="E775" s="42"/>
    </row>
    <row r="776" customFormat="false" ht="15.6" hidden="false" customHeight="false" outlineLevel="0" collapsed="false">
      <c r="D776" s="42"/>
      <c r="E776" s="42"/>
    </row>
    <row r="777" customFormat="false" ht="15.6" hidden="false" customHeight="false" outlineLevel="0" collapsed="false">
      <c r="D777" s="42"/>
      <c r="E777" s="42"/>
    </row>
    <row r="778" customFormat="false" ht="15.6" hidden="false" customHeight="false" outlineLevel="0" collapsed="false">
      <c r="D778" s="42"/>
      <c r="E778" s="42"/>
    </row>
    <row r="779" customFormat="false" ht="15.6" hidden="false" customHeight="false" outlineLevel="0" collapsed="false">
      <c r="D779" s="42"/>
      <c r="E779" s="42"/>
    </row>
    <row r="780" customFormat="false" ht="15.6" hidden="false" customHeight="false" outlineLevel="0" collapsed="false">
      <c r="D780" s="42"/>
      <c r="E780" s="42"/>
    </row>
    <row r="781" customFormat="false" ht="15.6" hidden="false" customHeight="false" outlineLevel="0" collapsed="false">
      <c r="D781" s="42"/>
      <c r="E781" s="42"/>
    </row>
    <row r="782" customFormat="false" ht="15.6" hidden="false" customHeight="false" outlineLevel="0" collapsed="false">
      <c r="D782" s="42"/>
      <c r="E782" s="42"/>
    </row>
    <row r="783" customFormat="false" ht="15.6" hidden="false" customHeight="false" outlineLevel="0" collapsed="false">
      <c r="D783" s="42"/>
      <c r="E783" s="42"/>
    </row>
    <row r="784" customFormat="false" ht="15.6" hidden="false" customHeight="false" outlineLevel="0" collapsed="false">
      <c r="D784" s="42"/>
      <c r="E784" s="42"/>
    </row>
    <row r="785" customFormat="false" ht="15.6" hidden="false" customHeight="false" outlineLevel="0" collapsed="false">
      <c r="D785" s="42"/>
      <c r="E785" s="42"/>
    </row>
    <row r="786" customFormat="false" ht="15.6" hidden="false" customHeight="false" outlineLevel="0" collapsed="false">
      <c r="D786" s="42"/>
      <c r="E786" s="42"/>
    </row>
    <row r="787" customFormat="false" ht="15.6" hidden="false" customHeight="false" outlineLevel="0" collapsed="false">
      <c r="D787" s="42"/>
      <c r="E787" s="42"/>
    </row>
    <row r="788" customFormat="false" ht="15.6" hidden="false" customHeight="false" outlineLevel="0" collapsed="false">
      <c r="D788" s="42"/>
      <c r="E788" s="42"/>
    </row>
    <row r="789" customFormat="false" ht="15.6" hidden="false" customHeight="false" outlineLevel="0" collapsed="false">
      <c r="D789" s="42"/>
      <c r="E789" s="42"/>
    </row>
    <row r="790" customFormat="false" ht="15.6" hidden="false" customHeight="false" outlineLevel="0" collapsed="false">
      <c r="D790" s="42"/>
      <c r="E790" s="42"/>
    </row>
    <row r="791" customFormat="false" ht="15.6" hidden="false" customHeight="false" outlineLevel="0" collapsed="false">
      <c r="D791" s="42"/>
      <c r="E791" s="42"/>
    </row>
    <row r="792" customFormat="false" ht="15.6" hidden="false" customHeight="false" outlineLevel="0" collapsed="false">
      <c r="D792" s="42"/>
      <c r="E792" s="42"/>
    </row>
    <row r="793" customFormat="false" ht="15.6" hidden="false" customHeight="false" outlineLevel="0" collapsed="false">
      <c r="D793" s="42"/>
      <c r="E793" s="42"/>
    </row>
    <row r="794" customFormat="false" ht="15.6" hidden="false" customHeight="false" outlineLevel="0" collapsed="false">
      <c r="D794" s="42"/>
      <c r="E794" s="42"/>
    </row>
    <row r="795" customFormat="false" ht="15.6" hidden="false" customHeight="false" outlineLevel="0" collapsed="false">
      <c r="D795" s="42"/>
      <c r="E795" s="42"/>
    </row>
    <row r="796" customFormat="false" ht="15.6" hidden="false" customHeight="false" outlineLevel="0" collapsed="false">
      <c r="D796" s="42"/>
      <c r="E796" s="42"/>
    </row>
    <row r="797" customFormat="false" ht="15.6" hidden="false" customHeight="false" outlineLevel="0" collapsed="false">
      <c r="D797" s="42"/>
      <c r="E797" s="42"/>
    </row>
    <row r="798" customFormat="false" ht="15.6" hidden="false" customHeight="false" outlineLevel="0" collapsed="false">
      <c r="D798" s="42"/>
      <c r="E798" s="42"/>
    </row>
    <row r="799" customFormat="false" ht="15.6" hidden="false" customHeight="false" outlineLevel="0" collapsed="false">
      <c r="D799" s="42"/>
      <c r="E799" s="42"/>
    </row>
    <row r="800" customFormat="false" ht="15.6" hidden="false" customHeight="false" outlineLevel="0" collapsed="false">
      <c r="D800" s="42"/>
      <c r="E800" s="42"/>
    </row>
    <row r="801" customFormat="false" ht="15.6" hidden="false" customHeight="false" outlineLevel="0" collapsed="false">
      <c r="D801" s="42"/>
      <c r="E801" s="42"/>
    </row>
    <row r="802" customFormat="false" ht="15.6" hidden="false" customHeight="false" outlineLevel="0" collapsed="false">
      <c r="D802" s="42"/>
      <c r="E802" s="42"/>
    </row>
    <row r="803" customFormat="false" ht="15.6" hidden="false" customHeight="false" outlineLevel="0" collapsed="false">
      <c r="D803" s="42"/>
      <c r="E803" s="42"/>
    </row>
    <row r="804" customFormat="false" ht="15.6" hidden="false" customHeight="false" outlineLevel="0" collapsed="false">
      <c r="D804" s="42"/>
      <c r="E804" s="42"/>
    </row>
    <row r="805" customFormat="false" ht="15.6" hidden="false" customHeight="false" outlineLevel="0" collapsed="false">
      <c r="D805" s="42"/>
      <c r="E805" s="42"/>
    </row>
    <row r="806" customFormat="false" ht="15.6" hidden="false" customHeight="false" outlineLevel="0" collapsed="false">
      <c r="D806" s="42"/>
      <c r="E806" s="42"/>
    </row>
    <row r="807" customFormat="false" ht="15.6" hidden="false" customHeight="false" outlineLevel="0" collapsed="false">
      <c r="D807" s="42"/>
      <c r="E807" s="42"/>
    </row>
    <row r="808" customFormat="false" ht="15.6" hidden="false" customHeight="false" outlineLevel="0" collapsed="false">
      <c r="D808" s="42"/>
      <c r="E808" s="42"/>
    </row>
    <row r="809" customFormat="false" ht="15.6" hidden="false" customHeight="false" outlineLevel="0" collapsed="false">
      <c r="D809" s="42"/>
      <c r="E809" s="42"/>
    </row>
    <row r="810" customFormat="false" ht="15.6" hidden="false" customHeight="false" outlineLevel="0" collapsed="false">
      <c r="D810" s="42"/>
      <c r="E810" s="42"/>
    </row>
    <row r="811" customFormat="false" ht="15.6" hidden="false" customHeight="false" outlineLevel="0" collapsed="false">
      <c r="D811" s="42"/>
      <c r="E811" s="42"/>
    </row>
    <row r="812" customFormat="false" ht="15.6" hidden="false" customHeight="false" outlineLevel="0" collapsed="false">
      <c r="D812" s="42"/>
      <c r="E812" s="42"/>
    </row>
    <row r="813" customFormat="false" ht="15.6" hidden="false" customHeight="false" outlineLevel="0" collapsed="false">
      <c r="D813" s="42"/>
      <c r="E813" s="42"/>
    </row>
    <row r="814" customFormat="false" ht="15.6" hidden="false" customHeight="false" outlineLevel="0" collapsed="false">
      <c r="D814" s="42"/>
      <c r="E814" s="42"/>
    </row>
    <row r="815" customFormat="false" ht="15.6" hidden="false" customHeight="false" outlineLevel="0" collapsed="false">
      <c r="D815" s="42"/>
      <c r="E815" s="42"/>
    </row>
    <row r="816" customFormat="false" ht="15.6" hidden="false" customHeight="false" outlineLevel="0" collapsed="false">
      <c r="D816" s="42"/>
      <c r="E816" s="42"/>
    </row>
    <row r="817" customFormat="false" ht="15.6" hidden="false" customHeight="false" outlineLevel="0" collapsed="false">
      <c r="D817" s="42"/>
      <c r="E817" s="42"/>
    </row>
    <row r="818" customFormat="false" ht="15.6" hidden="false" customHeight="false" outlineLevel="0" collapsed="false">
      <c r="D818" s="42"/>
      <c r="E818" s="42"/>
    </row>
    <row r="819" customFormat="false" ht="15.6" hidden="false" customHeight="false" outlineLevel="0" collapsed="false">
      <c r="D819" s="42"/>
      <c r="E819" s="42"/>
    </row>
    <row r="820" customFormat="false" ht="15.6" hidden="false" customHeight="false" outlineLevel="0" collapsed="false">
      <c r="D820" s="42"/>
      <c r="E820" s="42"/>
    </row>
    <row r="821" customFormat="false" ht="15.6" hidden="false" customHeight="false" outlineLevel="0" collapsed="false">
      <c r="D821" s="42"/>
      <c r="E821" s="42"/>
    </row>
    <row r="822" customFormat="false" ht="15.6" hidden="false" customHeight="false" outlineLevel="0" collapsed="false">
      <c r="D822" s="42"/>
      <c r="E822" s="42"/>
    </row>
    <row r="823" customFormat="false" ht="15.6" hidden="false" customHeight="false" outlineLevel="0" collapsed="false">
      <c r="D823" s="42"/>
      <c r="E823" s="42"/>
    </row>
    <row r="824" customFormat="false" ht="15.6" hidden="false" customHeight="false" outlineLevel="0" collapsed="false">
      <c r="D824" s="42"/>
      <c r="E824" s="42"/>
    </row>
    <row r="825" customFormat="false" ht="15.6" hidden="false" customHeight="false" outlineLevel="0" collapsed="false">
      <c r="D825" s="42"/>
      <c r="E825" s="42"/>
    </row>
    <row r="826" customFormat="false" ht="15.6" hidden="false" customHeight="false" outlineLevel="0" collapsed="false">
      <c r="D826" s="42"/>
      <c r="E826" s="42"/>
    </row>
    <row r="827" customFormat="false" ht="15.6" hidden="false" customHeight="false" outlineLevel="0" collapsed="false">
      <c r="D827" s="42"/>
      <c r="E827" s="42"/>
    </row>
    <row r="828" customFormat="false" ht="15.6" hidden="false" customHeight="false" outlineLevel="0" collapsed="false">
      <c r="D828" s="42"/>
      <c r="E828" s="42"/>
    </row>
    <row r="829" customFormat="false" ht="15.6" hidden="false" customHeight="false" outlineLevel="0" collapsed="false">
      <c r="D829" s="42"/>
      <c r="E829" s="42"/>
    </row>
    <row r="830" customFormat="false" ht="15.6" hidden="false" customHeight="false" outlineLevel="0" collapsed="false">
      <c r="D830" s="42"/>
      <c r="E830" s="42"/>
    </row>
    <row r="831" customFormat="false" ht="15.6" hidden="false" customHeight="false" outlineLevel="0" collapsed="false">
      <c r="D831" s="42"/>
      <c r="E831" s="42"/>
    </row>
    <row r="832" customFormat="false" ht="15.6" hidden="false" customHeight="false" outlineLevel="0" collapsed="false">
      <c r="D832" s="42"/>
      <c r="E832" s="42"/>
    </row>
  </sheetData>
  <autoFilter ref="A6:F573"/>
  <mergeCells count="3">
    <mergeCell ref="A1:F1"/>
    <mergeCell ref="A2:F2"/>
    <mergeCell ref="A3:F3"/>
  </mergeCells>
  <printOptions headings="false" gridLines="false" gridLinesSet="true" horizontalCentered="true" verticalCentered="false"/>
  <pageMargins left="0.7875" right="0.590277777777778" top="0.590972222222222" bottom="0.7875" header="0.315277777777778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06:53:54Z</dcterms:created>
  <dc:creator>Сажина</dc:creator>
  <dc:description/>
  <dc:language>en-US</dc:language>
  <cp:lastModifiedBy>Usischeva</cp:lastModifiedBy>
  <cp:lastPrinted>2016-05-04T06:35:01Z</cp:lastPrinted>
  <dcterms:modified xsi:type="dcterms:W3CDTF">2016-05-25T07:08:56Z</dcterms:modified>
  <cp:revision>0</cp:revision>
  <dc:subject/>
  <dc:title/>
</cp:coreProperties>
</file>